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74246"/>
        <c:axId val="82934247"/>
      </c:scatterChart>
      <c:valAx>
        <c:axId val="7947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247"/>
        <c:crossesAt val="0"/>
        <c:crossBetween val="midCat"/>
      </c:valAx>
      <c:valAx>
        <c:axId val="8293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57851"/>
        <c:axId val="37532898"/>
      </c:scatterChart>
      <c:valAx>
        <c:axId val="4065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898"/>
        <c:crossesAt val="0"/>
        <c:crossBetween val="midCat"/>
      </c:valAx>
      <c:valAx>
        <c:axId val="3753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29658"/>
        <c:axId val="63639209"/>
      </c:scatterChart>
      <c:valAx>
        <c:axId val="7712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209"/>
        <c:crossesAt val="0"/>
        <c:crossBetween val="midCat"/>
      </c:valAx>
      <c:valAx>
        <c:axId val="6363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94173"/>
        <c:axId val="59097278"/>
      </c:scatterChart>
      <c:valAx>
        <c:axId val="5339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278"/>
        <c:crossesAt val="0"/>
        <c:crossBetween val="midCat"/>
      </c:valAx>
      <c:valAx>
        <c:axId val="5909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