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882652"/>
        <c:axId val="76125481"/>
      </c:barChart>
      <c:catAx>
        <c:axId val="55882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5481"/>
        <c:auto val="1"/>
        <c:lblAlgn val="ctr"/>
        <c:lblOffset val="100"/>
        <c:noMultiLvlLbl val="0"/>
      </c:catAx>
      <c:valAx>
        <c:axId val="7612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2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910921"/>
        <c:axId val="98859834"/>
      </c:barChart>
      <c:catAx>
        <c:axId val="55910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9834"/>
        <c:auto val="1"/>
        <c:lblAlgn val="ctr"/>
        <c:lblOffset val="100"/>
        <c:noMultiLvlLbl val="0"/>
      </c:catAx>
      <c:valAx>
        <c:axId val="9885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0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054501"/>
        <c:axId val="95335048"/>
      </c:barChart>
      <c:catAx>
        <c:axId val="21054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5048"/>
        <c:auto val="1"/>
        <c:lblAlgn val="ctr"/>
        <c:lblOffset val="100"/>
        <c:noMultiLvlLbl val="0"/>
      </c:catAx>
      <c:valAx>
        <c:axId val="9533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4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356178"/>
        <c:axId val="71162103"/>
      </c:barChart>
      <c:catAx>
        <c:axId val="63356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2103"/>
        <c:auto val="1"/>
        <c:lblAlgn val="ctr"/>
        <c:lblOffset val="100"/>
        <c:noMultiLvlLbl val="0"/>
      </c:catAx>
      <c:valAx>
        <c:axId val="7116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6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78040"/>
        <c:axId val="55279331"/>
      </c:barChart>
      <c:catAx>
        <c:axId val="6378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9331"/>
        <c:auto val="1"/>
        <c:lblAlgn val="ctr"/>
        <c:lblOffset val="100"/>
        <c:noMultiLvlLbl val="0"/>
      </c:catAx>
      <c:valAx>
        <c:axId val="5527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426339"/>
        <c:axId val="99066660"/>
      </c:barChart>
      <c:catAx>
        <c:axId val="15426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6660"/>
        <c:auto val="1"/>
        <c:lblAlgn val="ctr"/>
        <c:lblOffset val="100"/>
        <c:noMultiLvlLbl val="0"/>
      </c:catAx>
      <c:valAx>
        <c:axId val="9906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6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17013"/>
        <c:axId val="66011976"/>
      </c:barChart>
      <c:catAx>
        <c:axId val="37217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1976"/>
        <c:auto val="1"/>
        <c:lblAlgn val="ctr"/>
        <c:lblOffset val="100"/>
        <c:noMultiLvlLbl val="0"/>
      </c:catAx>
      <c:valAx>
        <c:axId val="6601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7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668060"/>
        <c:axId val="19469864"/>
      </c:barChart>
      <c:catAx>
        <c:axId val="55668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9864"/>
        <c:auto val="1"/>
        <c:lblAlgn val="ctr"/>
        <c:lblOffset val="100"/>
        <c:noMultiLvlLbl val="0"/>
      </c:catAx>
      <c:valAx>
        <c:axId val="1946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8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232139"/>
        <c:axId val="10098550"/>
      </c:barChart>
      <c:catAx>
        <c:axId val="72232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8550"/>
        <c:auto val="1"/>
        <c:lblAlgn val="ctr"/>
        <c:lblOffset val="100"/>
        <c:noMultiLvlLbl val="0"/>
      </c:catAx>
      <c:valAx>
        <c:axId val="1009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2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339714"/>
        <c:axId val="19041778"/>
      </c:barChart>
      <c:catAx>
        <c:axId val="49339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1778"/>
        <c:auto val="1"/>
        <c:lblAlgn val="ctr"/>
        <c:lblOffset val="100"/>
        <c:noMultiLvlLbl val="0"/>
      </c:catAx>
      <c:valAx>
        <c:axId val="1904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9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951831"/>
        <c:axId val="41385365"/>
      </c:barChart>
      <c:catAx>
        <c:axId val="6395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5365"/>
        <c:auto val="1"/>
        <c:lblAlgn val="ctr"/>
        <c:lblOffset val="100"/>
        <c:noMultiLvlLbl val="0"/>
      </c:catAx>
      <c:valAx>
        <c:axId val="4138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032317"/>
        <c:axId val="86907082"/>
      </c:barChart>
      <c:catAx>
        <c:axId val="70032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7082"/>
        <c:auto val="1"/>
        <c:lblAlgn val="ctr"/>
        <c:lblOffset val="100"/>
        <c:noMultiLvlLbl val="0"/>
      </c:catAx>
      <c:valAx>
        <c:axId val="8690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2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108661"/>
        <c:axId val="74523887"/>
      </c:barChart>
      <c:catAx>
        <c:axId val="63108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3887"/>
        <c:auto val="1"/>
        <c:lblAlgn val="ctr"/>
        <c:lblOffset val="100"/>
        <c:noMultiLvlLbl val="0"/>
      </c:catAx>
      <c:valAx>
        <c:axId val="7452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8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375617"/>
        <c:axId val="58966114"/>
      </c:barChart>
      <c:catAx>
        <c:axId val="72375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6114"/>
        <c:auto val="1"/>
        <c:lblAlgn val="ctr"/>
        <c:lblOffset val="100"/>
        <c:noMultiLvlLbl val="0"/>
      </c:catAx>
      <c:valAx>
        <c:axId val="5896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5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547934"/>
        <c:axId val="61499434"/>
      </c:barChart>
      <c:catAx>
        <c:axId val="66547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9434"/>
        <c:auto val="1"/>
        <c:lblAlgn val="ctr"/>
        <c:lblOffset val="100"/>
        <c:noMultiLvlLbl val="0"/>
      </c:catAx>
      <c:valAx>
        <c:axId val="6149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7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766720"/>
        <c:axId val="47754718"/>
      </c:barChart>
      <c:catAx>
        <c:axId val="57766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4718"/>
        <c:auto val="1"/>
        <c:lblAlgn val="ctr"/>
        <c:lblOffset val="100"/>
        <c:noMultiLvlLbl val="0"/>
      </c:catAx>
      <c:valAx>
        <c:axId val="4775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6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053322"/>
        <c:axId val="39400432"/>
      </c:barChart>
      <c:catAx>
        <c:axId val="28053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0432"/>
        <c:auto val="1"/>
        <c:lblAlgn val="ctr"/>
        <c:lblOffset val="100"/>
        <c:noMultiLvlLbl val="0"/>
      </c:catAx>
      <c:valAx>
        <c:axId val="3940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3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119216"/>
        <c:axId val="96578784"/>
      </c:barChart>
      <c:catAx>
        <c:axId val="37119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8784"/>
        <c:auto val="1"/>
        <c:lblAlgn val="ctr"/>
        <c:lblOffset val="100"/>
        <c:noMultiLvlLbl val="0"/>
      </c:catAx>
      <c:valAx>
        <c:axId val="9657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9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