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232062"/>
        <c:axId val="46752643"/>
      </c:scatterChart>
      <c:valAx>
        <c:axId val="612320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2643"/>
        <c:crossesAt val="0"/>
        <c:crossBetween val="midCat"/>
      </c:valAx>
      <c:valAx>
        <c:axId val="467526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20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750169"/>
        <c:axId val="23733613"/>
      </c:scatterChart>
      <c:valAx>
        <c:axId val="707501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3613"/>
        <c:crossesAt val="0"/>
        <c:crossBetween val="midCat"/>
      </c:valAx>
      <c:valAx>
        <c:axId val="237336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01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793686"/>
        <c:axId val="78642699"/>
      </c:scatterChart>
      <c:valAx>
        <c:axId val="517936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2699"/>
        <c:crossesAt val="0"/>
        <c:crossBetween val="midCat"/>
      </c:valAx>
      <c:valAx>
        <c:axId val="786426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36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879590"/>
        <c:axId val="51010870"/>
      </c:scatterChart>
      <c:valAx>
        <c:axId val="928795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0870"/>
        <c:crossesAt val="0"/>
        <c:crossBetween val="midCat"/>
      </c:valAx>
      <c:valAx>
        <c:axId val="510108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95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