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13549"/>
        <c:axId val="16847625"/>
      </c:barChart>
      <c:catAx>
        <c:axId val="819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25"/>
        <c:auto val="1"/>
        <c:lblAlgn val="ctr"/>
        <c:lblOffset val="100"/>
        <c:noMultiLvlLbl val="0"/>
      </c:catAx>
      <c:valAx>
        <c:axId val="168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8241"/>
        <c:axId val="20031980"/>
      </c:barChart>
      <c:catAx>
        <c:axId val="870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980"/>
        <c:auto val="1"/>
        <c:lblAlgn val="ctr"/>
        <c:lblOffset val="100"/>
        <c:noMultiLvlLbl val="0"/>
      </c:catAx>
      <c:valAx>
        <c:axId val="200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2365"/>
        <c:axId val="93740160"/>
      </c:barChart>
      <c:catAx>
        <c:axId val="563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160"/>
        <c:auto val="1"/>
        <c:lblAlgn val="ctr"/>
        <c:lblOffset val="100"/>
        <c:noMultiLvlLbl val="0"/>
      </c:catAx>
      <c:valAx>
        <c:axId val="937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6892"/>
        <c:axId val="41251912"/>
      </c:barChart>
      <c:catAx>
        <c:axId val="268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912"/>
        <c:auto val="1"/>
        <c:lblAlgn val="ctr"/>
        <c:lblOffset val="100"/>
        <c:noMultiLvlLbl val="0"/>
      </c:catAx>
      <c:valAx>
        <c:axId val="412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1837"/>
        <c:axId val="75725619"/>
      </c:barChart>
      <c:catAx>
        <c:axId val="23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619"/>
        <c:auto val="1"/>
        <c:lblAlgn val="ctr"/>
        <c:lblOffset val="100"/>
        <c:noMultiLvlLbl val="0"/>
      </c:catAx>
      <c:valAx>
        <c:axId val="757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28800"/>
        <c:axId val="47885882"/>
      </c:barChart>
      <c:catAx>
        <c:axId val="9872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882"/>
        <c:auto val="1"/>
        <c:lblAlgn val="ctr"/>
        <c:lblOffset val="100"/>
        <c:noMultiLvlLbl val="0"/>
      </c:catAx>
      <c:valAx>
        <c:axId val="478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6696"/>
        <c:axId val="34476412"/>
      </c:barChart>
      <c:catAx>
        <c:axId val="258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12"/>
        <c:auto val="1"/>
        <c:lblAlgn val="ctr"/>
        <c:lblOffset val="100"/>
        <c:noMultiLvlLbl val="0"/>
      </c:catAx>
      <c:valAx>
        <c:axId val="344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0845"/>
        <c:axId val="25134076"/>
      </c:barChart>
      <c:catAx>
        <c:axId val="681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076"/>
        <c:auto val="1"/>
        <c:lblAlgn val="ctr"/>
        <c:lblOffset val="100"/>
        <c:noMultiLvlLbl val="0"/>
      </c:catAx>
      <c:valAx>
        <c:axId val="251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22414"/>
        <c:axId val="19512818"/>
      </c:barChart>
      <c:catAx>
        <c:axId val="370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18"/>
        <c:auto val="1"/>
        <c:lblAlgn val="ctr"/>
        <c:lblOffset val="100"/>
        <c:noMultiLvlLbl val="0"/>
      </c:catAx>
      <c:valAx>
        <c:axId val="195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64805"/>
        <c:axId val="46788394"/>
      </c:barChart>
      <c:catAx>
        <c:axId val="542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94"/>
        <c:auto val="1"/>
        <c:lblAlgn val="ctr"/>
        <c:lblOffset val="100"/>
        <c:noMultiLvlLbl val="0"/>
      </c:catAx>
      <c:valAx>
        <c:axId val="46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74154"/>
        <c:axId val="95967448"/>
      </c:barChart>
      <c:catAx>
        <c:axId val="386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448"/>
        <c:auto val="1"/>
        <c:lblAlgn val="ctr"/>
        <c:lblOffset val="100"/>
        <c:noMultiLvlLbl val="0"/>
      </c:catAx>
      <c:valAx>
        <c:axId val="959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7827"/>
        <c:axId val="38519416"/>
      </c:barChart>
      <c:catAx>
        <c:axId val="211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416"/>
        <c:auto val="1"/>
        <c:lblAlgn val="ctr"/>
        <c:lblOffset val="100"/>
        <c:noMultiLvlLbl val="0"/>
      </c:catAx>
      <c:valAx>
        <c:axId val="385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5768"/>
        <c:axId val="63147024"/>
      </c:barChart>
      <c:catAx>
        <c:axId val="707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024"/>
        <c:auto val="1"/>
        <c:lblAlgn val="ctr"/>
        <c:lblOffset val="100"/>
        <c:noMultiLvlLbl val="0"/>
      </c:catAx>
      <c:valAx>
        <c:axId val="631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824"/>
        <c:axId val="32018184"/>
      </c:barChart>
      <c:catAx>
        <c:axId val="28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184"/>
        <c:auto val="1"/>
        <c:lblAlgn val="ctr"/>
        <c:lblOffset val="100"/>
        <c:noMultiLvlLbl val="0"/>
      </c:catAx>
      <c:valAx>
        <c:axId val="3201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0866"/>
        <c:axId val="99580045"/>
      </c:barChart>
      <c:catAx>
        <c:axId val="211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045"/>
        <c:auto val="1"/>
        <c:lblAlgn val="ctr"/>
        <c:lblOffset val="100"/>
        <c:noMultiLvlLbl val="0"/>
      </c:catAx>
      <c:valAx>
        <c:axId val="995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1585"/>
        <c:axId val="88750521"/>
      </c:barChart>
      <c:catAx>
        <c:axId val="355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521"/>
        <c:auto val="1"/>
        <c:lblAlgn val="ctr"/>
        <c:lblOffset val="100"/>
        <c:noMultiLvlLbl val="0"/>
      </c:catAx>
      <c:valAx>
        <c:axId val="887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292"/>
        <c:axId val="92763187"/>
      </c:barChart>
      <c:catAx>
        <c:axId val="879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187"/>
        <c:auto val="1"/>
        <c:lblAlgn val="ctr"/>
        <c:lblOffset val="100"/>
        <c:noMultiLvlLbl val="0"/>
      </c:catAx>
      <c:valAx>
        <c:axId val="927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6471"/>
        <c:axId val="59132514"/>
      </c:barChart>
      <c:catAx>
        <c:axId val="820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14"/>
        <c:auto val="1"/>
        <c:lblAlgn val="ctr"/>
        <c:lblOffset val="100"/>
        <c:noMultiLvlLbl val="0"/>
      </c:catAx>
      <c:valAx>
        <c:axId val="591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