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7245"/>
        <c:axId val="2256202"/>
      </c:scatterChart>
      <c:valAx>
        <c:axId val="4786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02"/>
        <c:crossesAt val="0"/>
        <c:crossBetween val="midCat"/>
      </c:valAx>
      <c:valAx>
        <c:axId val="22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35151"/>
        <c:axId val="15900486"/>
      </c:scatterChart>
      <c:valAx>
        <c:axId val="80235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486"/>
        <c:crossesAt val="0"/>
        <c:crossBetween val="midCat"/>
      </c:valAx>
      <c:valAx>
        <c:axId val="1590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825"/>
        <c:axId val="69347922"/>
      </c:scatterChart>
      <c:valAx>
        <c:axId val="702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922"/>
        <c:crossesAt val="0"/>
        <c:crossBetween val="midCat"/>
      </c:valAx>
      <c:valAx>
        <c:axId val="6934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07344"/>
        <c:axId val="46438586"/>
      </c:scatterChart>
      <c:valAx>
        <c:axId val="2980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586"/>
        <c:crossesAt val="0"/>
        <c:crossBetween val="midCat"/>
      </c:valAx>
      <c:valAx>
        <c:axId val="4643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