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95128"/>
        <c:axId val="56895459"/>
      </c:scatterChart>
      <c:valAx>
        <c:axId val="8249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459"/>
        <c:crossesAt val="0"/>
        <c:crossBetween val="midCat"/>
      </c:valAx>
      <c:valAx>
        <c:axId val="5689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26449"/>
        <c:axId val="31950013"/>
      </c:scatterChart>
      <c:valAx>
        <c:axId val="5322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013"/>
        <c:crossesAt val="0"/>
        <c:crossBetween val="midCat"/>
      </c:valAx>
      <c:valAx>
        <c:axId val="3195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79210"/>
        <c:axId val="96873670"/>
      </c:scatterChart>
      <c:valAx>
        <c:axId val="9757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670"/>
        <c:crossesAt val="0"/>
        <c:crossBetween val="midCat"/>
      </c:valAx>
      <c:valAx>
        <c:axId val="9687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98564"/>
        <c:axId val="65764404"/>
      </c:scatterChart>
      <c:valAx>
        <c:axId val="9839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404"/>
        <c:crossesAt val="0"/>
        <c:crossBetween val="midCat"/>
      </c:valAx>
      <c:valAx>
        <c:axId val="6576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