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8359"/>
        <c:axId val="62467538"/>
      </c:scatterChart>
      <c:valAx>
        <c:axId val="8558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538"/>
        <c:crossesAt val="0"/>
        <c:crossBetween val="midCat"/>
      </c:valAx>
      <c:valAx>
        <c:axId val="6246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52908"/>
        <c:axId val="6924126"/>
      </c:scatterChart>
      <c:valAx>
        <c:axId val="5235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6"/>
        <c:crossesAt val="0"/>
        <c:crossBetween val="midCat"/>
      </c:valAx>
      <c:valAx>
        <c:axId val="692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079"/>
        <c:axId val="51648087"/>
      </c:scatterChart>
      <c:valAx>
        <c:axId val="771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087"/>
        <c:crossesAt val="0"/>
        <c:crossBetween val="midCat"/>
      </c:valAx>
      <c:valAx>
        <c:axId val="5164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5423"/>
        <c:axId val="37508649"/>
      </c:scatterChart>
      <c:valAx>
        <c:axId val="8871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649"/>
        <c:crossesAt val="0"/>
        <c:crossBetween val="midCat"/>
      </c:valAx>
      <c:valAx>
        <c:axId val="3750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