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57773"/>
        <c:axId val="49647130"/>
      </c:scatterChart>
      <c:valAx>
        <c:axId val="34957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130"/>
        <c:crossesAt val="0"/>
        <c:crossBetween val="midCat"/>
      </c:valAx>
      <c:valAx>
        <c:axId val="4964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35406"/>
        <c:axId val="16655078"/>
      </c:scatterChart>
      <c:valAx>
        <c:axId val="9213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078"/>
        <c:crossesAt val="0"/>
        <c:crossBetween val="midCat"/>
      </c:valAx>
      <c:valAx>
        <c:axId val="1665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44107"/>
        <c:axId val="22201783"/>
      </c:scatterChart>
      <c:valAx>
        <c:axId val="7354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783"/>
        <c:crossesAt val="0"/>
        <c:crossBetween val="midCat"/>
      </c:valAx>
      <c:valAx>
        <c:axId val="2220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28434"/>
        <c:axId val="86921321"/>
      </c:scatterChart>
      <c:valAx>
        <c:axId val="9382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321"/>
        <c:crossesAt val="0"/>
        <c:crossBetween val="midCat"/>
      </c:valAx>
      <c:valAx>
        <c:axId val="8692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