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25107"/>
        <c:axId val="72011807"/>
      </c:scatterChart>
      <c:valAx>
        <c:axId val="12425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807"/>
        <c:crossesAt val="0"/>
        <c:crossBetween val="midCat"/>
      </c:valAx>
      <c:valAx>
        <c:axId val="7201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92665"/>
        <c:axId val="32794980"/>
      </c:scatterChart>
      <c:valAx>
        <c:axId val="88492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980"/>
        <c:crossesAt val="0"/>
        <c:crossBetween val="midCat"/>
      </c:valAx>
      <c:valAx>
        <c:axId val="3279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53566"/>
        <c:axId val="69905566"/>
      </c:scatterChart>
      <c:valAx>
        <c:axId val="52553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566"/>
        <c:crossesAt val="0"/>
        <c:crossBetween val="midCat"/>
      </c:valAx>
      <c:valAx>
        <c:axId val="69905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94268"/>
        <c:axId val="86109667"/>
      </c:scatterChart>
      <c:valAx>
        <c:axId val="56394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667"/>
        <c:crossesAt val="0"/>
        <c:crossBetween val="midCat"/>
      </c:valAx>
      <c:valAx>
        <c:axId val="86109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