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79932"/>
        <c:axId val="29048739"/>
      </c:barChart>
      <c:catAx>
        <c:axId val="8407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739"/>
        <c:auto val="1"/>
        <c:lblAlgn val="ctr"/>
        <c:lblOffset val="100"/>
        <c:noMultiLvlLbl val="0"/>
      </c:catAx>
      <c:valAx>
        <c:axId val="290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59481"/>
        <c:axId val="255313"/>
      </c:barChart>
      <c:catAx>
        <c:axId val="9805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3"/>
        <c:auto val="1"/>
        <c:lblAlgn val="ctr"/>
        <c:lblOffset val="100"/>
        <c:noMultiLvlLbl val="0"/>
      </c:catAx>
      <c:valAx>
        <c:axId val="2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07587"/>
        <c:axId val="74430235"/>
      </c:barChart>
      <c:catAx>
        <c:axId val="4330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235"/>
        <c:auto val="1"/>
        <c:lblAlgn val="ctr"/>
        <c:lblOffset val="100"/>
        <c:noMultiLvlLbl val="0"/>
      </c:catAx>
      <c:valAx>
        <c:axId val="744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85631"/>
        <c:axId val="5882020"/>
      </c:barChart>
      <c:catAx>
        <c:axId val="8818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20"/>
        <c:auto val="1"/>
        <c:lblAlgn val="ctr"/>
        <c:lblOffset val="100"/>
        <c:noMultiLvlLbl val="0"/>
      </c:catAx>
      <c:valAx>
        <c:axId val="58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0428"/>
        <c:axId val="15081329"/>
      </c:barChart>
      <c:catAx>
        <c:axId val="133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329"/>
        <c:auto val="1"/>
        <c:lblAlgn val="ctr"/>
        <c:lblOffset val="100"/>
        <c:noMultiLvlLbl val="0"/>
      </c:catAx>
      <c:valAx>
        <c:axId val="150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58195"/>
        <c:axId val="97997082"/>
      </c:barChart>
      <c:catAx>
        <c:axId val="1475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082"/>
        <c:auto val="1"/>
        <c:lblAlgn val="ctr"/>
        <c:lblOffset val="100"/>
        <c:noMultiLvlLbl val="0"/>
      </c:catAx>
      <c:valAx>
        <c:axId val="9799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6168"/>
        <c:axId val="15620423"/>
      </c:barChart>
      <c:catAx>
        <c:axId val="1168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423"/>
        <c:auto val="1"/>
        <c:lblAlgn val="ctr"/>
        <c:lblOffset val="100"/>
        <c:noMultiLvlLbl val="0"/>
      </c:catAx>
      <c:valAx>
        <c:axId val="156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88587"/>
        <c:axId val="33147579"/>
      </c:barChart>
      <c:catAx>
        <c:axId val="676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579"/>
        <c:auto val="1"/>
        <c:lblAlgn val="ctr"/>
        <c:lblOffset val="100"/>
        <c:noMultiLvlLbl val="0"/>
      </c:catAx>
      <c:valAx>
        <c:axId val="331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95912"/>
        <c:axId val="72958884"/>
      </c:barChart>
      <c:catAx>
        <c:axId val="570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884"/>
        <c:auto val="1"/>
        <c:lblAlgn val="ctr"/>
        <c:lblOffset val="100"/>
        <c:noMultiLvlLbl val="0"/>
      </c:catAx>
      <c:valAx>
        <c:axId val="729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2675"/>
        <c:axId val="74519464"/>
      </c:barChart>
      <c:catAx>
        <c:axId val="96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64"/>
        <c:auto val="1"/>
        <c:lblAlgn val="ctr"/>
        <c:lblOffset val="100"/>
        <c:noMultiLvlLbl val="0"/>
      </c:catAx>
      <c:valAx>
        <c:axId val="745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10690"/>
        <c:axId val="44913702"/>
      </c:barChart>
      <c:catAx>
        <c:axId val="3601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702"/>
        <c:auto val="1"/>
        <c:lblAlgn val="ctr"/>
        <c:lblOffset val="100"/>
        <c:noMultiLvlLbl val="0"/>
      </c:catAx>
      <c:valAx>
        <c:axId val="449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4860"/>
        <c:axId val="43134087"/>
      </c:barChart>
      <c:catAx>
        <c:axId val="6736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087"/>
        <c:auto val="1"/>
        <c:lblAlgn val="ctr"/>
        <c:lblOffset val="100"/>
        <c:noMultiLvlLbl val="0"/>
      </c:catAx>
      <c:valAx>
        <c:axId val="431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24608"/>
        <c:axId val="11985723"/>
      </c:barChart>
      <c:catAx>
        <c:axId val="1692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723"/>
        <c:auto val="1"/>
        <c:lblAlgn val="ctr"/>
        <c:lblOffset val="100"/>
        <c:noMultiLvlLbl val="0"/>
      </c:catAx>
      <c:valAx>
        <c:axId val="119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18351"/>
        <c:axId val="78163162"/>
      </c:barChart>
      <c:catAx>
        <c:axId val="2851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162"/>
        <c:auto val="1"/>
        <c:lblAlgn val="ctr"/>
        <c:lblOffset val="100"/>
        <c:noMultiLvlLbl val="0"/>
      </c:catAx>
      <c:valAx>
        <c:axId val="781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255"/>
        <c:axId val="81400047"/>
      </c:barChart>
      <c:catAx>
        <c:axId val="30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047"/>
        <c:auto val="1"/>
        <c:lblAlgn val="ctr"/>
        <c:lblOffset val="100"/>
        <c:noMultiLvlLbl val="0"/>
      </c:catAx>
      <c:valAx>
        <c:axId val="814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25772"/>
        <c:axId val="93243075"/>
      </c:barChart>
      <c:catAx>
        <c:axId val="646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075"/>
        <c:auto val="1"/>
        <c:lblAlgn val="ctr"/>
        <c:lblOffset val="100"/>
        <c:noMultiLvlLbl val="0"/>
      </c:catAx>
      <c:valAx>
        <c:axId val="9324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65800"/>
        <c:axId val="1226416"/>
      </c:barChart>
      <c:catAx>
        <c:axId val="591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16"/>
        <c:auto val="1"/>
        <c:lblAlgn val="ctr"/>
        <c:lblOffset val="100"/>
        <c:noMultiLvlLbl val="0"/>
      </c:catAx>
      <c:valAx>
        <c:axId val="12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18861"/>
        <c:axId val="87054257"/>
      </c:barChart>
      <c:catAx>
        <c:axId val="7771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257"/>
        <c:auto val="1"/>
        <c:lblAlgn val="ctr"/>
        <c:lblOffset val="100"/>
        <c:noMultiLvlLbl val="0"/>
      </c:catAx>
      <c:valAx>
        <c:axId val="870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