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79481"/>
        <c:axId val="6675937"/>
      </c:scatterChart>
      <c:valAx>
        <c:axId val="3807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37"/>
        <c:crossesAt val="0"/>
        <c:crossBetween val="midCat"/>
      </c:valAx>
      <c:valAx>
        <c:axId val="667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90875"/>
        <c:axId val="12360216"/>
      </c:scatterChart>
      <c:valAx>
        <c:axId val="1469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216"/>
        <c:crossesAt val="0"/>
        <c:crossBetween val="midCat"/>
      </c:valAx>
      <c:valAx>
        <c:axId val="1236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88933"/>
        <c:axId val="89003468"/>
      </c:scatterChart>
      <c:valAx>
        <c:axId val="1278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468"/>
        <c:crossesAt val="0"/>
        <c:crossBetween val="midCat"/>
      </c:valAx>
      <c:valAx>
        <c:axId val="8900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06875"/>
        <c:axId val="30983713"/>
      </c:scatterChart>
      <c:valAx>
        <c:axId val="3890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713"/>
        <c:crossesAt val="0"/>
        <c:crossBetween val="midCat"/>
      </c:valAx>
      <c:valAx>
        <c:axId val="3098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