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32662"/>
        <c:axId val="34140124"/>
      </c:barChart>
      <c:catAx>
        <c:axId val="924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24"/>
        <c:auto val="1"/>
        <c:lblAlgn val="ctr"/>
        <c:lblOffset val="100"/>
        <c:noMultiLvlLbl val="0"/>
      </c:catAx>
      <c:valAx>
        <c:axId val="341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1613"/>
        <c:axId val="20757262"/>
      </c:barChart>
      <c:catAx>
        <c:axId val="779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62"/>
        <c:auto val="1"/>
        <c:lblAlgn val="ctr"/>
        <c:lblOffset val="100"/>
        <c:noMultiLvlLbl val="0"/>
      </c:catAx>
      <c:valAx>
        <c:axId val="207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2454"/>
        <c:axId val="95123077"/>
      </c:barChart>
      <c:catAx>
        <c:axId val="832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077"/>
        <c:auto val="1"/>
        <c:lblAlgn val="ctr"/>
        <c:lblOffset val="100"/>
        <c:noMultiLvlLbl val="0"/>
      </c:catAx>
      <c:valAx>
        <c:axId val="951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585"/>
        <c:axId val="82575204"/>
      </c:barChart>
      <c:catAx>
        <c:axId val="48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204"/>
        <c:auto val="1"/>
        <c:lblAlgn val="ctr"/>
        <c:lblOffset val="100"/>
        <c:noMultiLvlLbl val="0"/>
      </c:catAx>
      <c:valAx>
        <c:axId val="825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2172"/>
        <c:axId val="29559515"/>
      </c:barChart>
      <c:catAx>
        <c:axId val="681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15"/>
        <c:auto val="1"/>
        <c:lblAlgn val="ctr"/>
        <c:lblOffset val="100"/>
        <c:noMultiLvlLbl val="0"/>
      </c:catAx>
      <c:valAx>
        <c:axId val="295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818"/>
        <c:axId val="53233337"/>
      </c:barChart>
      <c:catAx>
        <c:axId val="99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37"/>
        <c:auto val="1"/>
        <c:lblAlgn val="ctr"/>
        <c:lblOffset val="100"/>
        <c:noMultiLvlLbl val="0"/>
      </c:catAx>
      <c:valAx>
        <c:axId val="532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4470"/>
        <c:axId val="79170036"/>
      </c:barChart>
      <c:catAx>
        <c:axId val="774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036"/>
        <c:auto val="1"/>
        <c:lblAlgn val="ctr"/>
        <c:lblOffset val="100"/>
        <c:noMultiLvlLbl val="0"/>
      </c:catAx>
      <c:valAx>
        <c:axId val="791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4150"/>
        <c:axId val="63452405"/>
      </c:barChart>
      <c:catAx>
        <c:axId val="928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05"/>
        <c:auto val="1"/>
        <c:lblAlgn val="ctr"/>
        <c:lblOffset val="100"/>
        <c:noMultiLvlLbl val="0"/>
      </c:catAx>
      <c:valAx>
        <c:axId val="634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2115"/>
        <c:axId val="5453597"/>
      </c:barChart>
      <c:catAx>
        <c:axId val="951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7"/>
        <c:auto val="1"/>
        <c:lblAlgn val="ctr"/>
        <c:lblOffset val="100"/>
        <c:noMultiLvlLbl val="0"/>
      </c:catAx>
      <c:valAx>
        <c:axId val="54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2844"/>
        <c:axId val="60565857"/>
      </c:barChart>
      <c:catAx>
        <c:axId val="851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857"/>
        <c:auto val="1"/>
        <c:lblAlgn val="ctr"/>
        <c:lblOffset val="100"/>
        <c:noMultiLvlLbl val="0"/>
      </c:catAx>
      <c:valAx>
        <c:axId val="605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1803"/>
        <c:axId val="87711513"/>
      </c:barChart>
      <c:catAx>
        <c:axId val="399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13"/>
        <c:auto val="1"/>
        <c:lblAlgn val="ctr"/>
        <c:lblOffset val="100"/>
        <c:noMultiLvlLbl val="0"/>
      </c:catAx>
      <c:valAx>
        <c:axId val="877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1519"/>
        <c:axId val="81726123"/>
      </c:barChart>
      <c:catAx>
        <c:axId val="971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23"/>
        <c:auto val="1"/>
        <c:lblAlgn val="ctr"/>
        <c:lblOffset val="100"/>
        <c:noMultiLvlLbl val="0"/>
      </c:catAx>
      <c:valAx>
        <c:axId val="817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9363"/>
        <c:axId val="94241395"/>
      </c:barChart>
      <c:catAx>
        <c:axId val="593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395"/>
        <c:auto val="1"/>
        <c:lblAlgn val="ctr"/>
        <c:lblOffset val="100"/>
        <c:noMultiLvlLbl val="0"/>
      </c:catAx>
      <c:valAx>
        <c:axId val="942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8129"/>
        <c:axId val="50607599"/>
      </c:barChart>
      <c:catAx>
        <c:axId val="833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599"/>
        <c:auto val="1"/>
        <c:lblAlgn val="ctr"/>
        <c:lblOffset val="100"/>
        <c:noMultiLvlLbl val="0"/>
      </c:catAx>
      <c:valAx>
        <c:axId val="506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06039"/>
        <c:axId val="92391177"/>
      </c:barChart>
      <c:catAx>
        <c:axId val="541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177"/>
        <c:auto val="1"/>
        <c:lblAlgn val="ctr"/>
        <c:lblOffset val="100"/>
        <c:noMultiLvlLbl val="0"/>
      </c:catAx>
      <c:valAx>
        <c:axId val="923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5729"/>
        <c:axId val="13596992"/>
      </c:barChart>
      <c:catAx>
        <c:axId val="158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992"/>
        <c:auto val="1"/>
        <c:lblAlgn val="ctr"/>
        <c:lblOffset val="100"/>
        <c:noMultiLvlLbl val="0"/>
      </c:catAx>
      <c:valAx>
        <c:axId val="135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2245"/>
        <c:axId val="57192166"/>
      </c:barChart>
      <c:catAx>
        <c:axId val="149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166"/>
        <c:auto val="1"/>
        <c:lblAlgn val="ctr"/>
        <c:lblOffset val="100"/>
        <c:noMultiLvlLbl val="0"/>
      </c:catAx>
      <c:valAx>
        <c:axId val="571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0759"/>
        <c:axId val="97855794"/>
      </c:barChart>
      <c:catAx>
        <c:axId val="259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94"/>
        <c:auto val="1"/>
        <c:lblAlgn val="ctr"/>
        <c:lblOffset val="100"/>
        <c:noMultiLvlLbl val="0"/>
      </c:catAx>
      <c:valAx>
        <c:axId val="978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