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498914"/>
        <c:axId val="54769958"/>
      </c:barChart>
      <c:dateAx>
        <c:axId val="104989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769958"/>
        <c:crossesAt val="0"/>
        <c:auto val="1"/>
        <c:lblOffset val="100"/>
        <c:noMultiLvlLbl val="0"/>
      </c:dateAx>
      <c:valAx>
        <c:axId val="547699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49891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220621"/>
        <c:axId val="29466555"/>
      </c:barChart>
      <c:catAx>
        <c:axId val="792206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466555"/>
        <c:crossesAt val="0"/>
        <c:auto val="1"/>
        <c:lblAlgn val="ctr"/>
        <c:lblOffset val="100"/>
        <c:noMultiLvlLbl val="0"/>
      </c:catAx>
      <c:valAx>
        <c:axId val="294665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2206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