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0021075"/>
        <c:axId val="75159263"/>
      </c:barChart>
      <c:dateAx>
        <c:axId val="200210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159263"/>
        <c:crossesAt val="0"/>
        <c:auto val="1"/>
        <c:lblOffset val="100"/>
        <c:noMultiLvlLbl val="0"/>
      </c:dateAx>
      <c:valAx>
        <c:axId val="751592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02107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301752"/>
        <c:axId val="80017616"/>
      </c:barChart>
      <c:catAx>
        <c:axId val="63017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017616"/>
        <c:crossesAt val="0"/>
        <c:auto val="1"/>
        <c:lblAlgn val="ctr"/>
        <c:lblOffset val="100"/>
        <c:noMultiLvlLbl val="0"/>
      </c:catAx>
      <c:valAx>
        <c:axId val="800176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0175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