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02412"/>
        <c:axId val="62425096"/>
      </c:barChart>
      <c:dateAx>
        <c:axId val="78024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425096"/>
        <c:crossesAt val="0"/>
        <c:auto val="1"/>
        <c:lblOffset val="100"/>
        <c:noMultiLvlLbl val="0"/>
      </c:dateAx>
      <c:valAx>
        <c:axId val="624250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024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361074"/>
        <c:axId val="6336483"/>
      </c:barChart>
      <c:catAx>
        <c:axId val="973610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36483"/>
        <c:crossesAt val="0"/>
        <c:auto val="1"/>
        <c:lblAlgn val="ctr"/>
        <c:lblOffset val="100"/>
        <c:noMultiLvlLbl val="0"/>
      </c:catAx>
      <c:valAx>
        <c:axId val="63364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3610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