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121959"/>
        <c:axId val="30353365"/>
      </c:barChart>
      <c:dateAx>
        <c:axId val="141219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353365"/>
        <c:crossesAt val="0"/>
        <c:auto val="1"/>
        <c:lblOffset val="100"/>
        <c:noMultiLvlLbl val="0"/>
      </c:dateAx>
      <c:valAx>
        <c:axId val="303533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1219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168629"/>
        <c:axId val="60468867"/>
      </c:barChart>
      <c:catAx>
        <c:axId val="721686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468867"/>
        <c:crossesAt val="0"/>
        <c:auto val="1"/>
        <c:lblAlgn val="ctr"/>
        <c:lblOffset val="100"/>
        <c:noMultiLvlLbl val="0"/>
      </c:catAx>
      <c:valAx>
        <c:axId val="604688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1686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