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129132"/>
        <c:axId val="73656022"/>
      </c:barChart>
      <c:dateAx>
        <c:axId val="41291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656022"/>
        <c:crossesAt val="0"/>
        <c:auto val="1"/>
        <c:lblOffset val="100"/>
        <c:noMultiLvlLbl val="0"/>
      </c:dateAx>
      <c:valAx>
        <c:axId val="736560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2913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1670695"/>
        <c:axId val="64766642"/>
      </c:barChart>
      <c:catAx>
        <c:axId val="116706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766642"/>
        <c:crossesAt val="0"/>
        <c:auto val="1"/>
        <c:lblAlgn val="ctr"/>
        <c:lblOffset val="100"/>
        <c:noMultiLvlLbl val="0"/>
      </c:catAx>
      <c:valAx>
        <c:axId val="647666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67069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