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66219"/>
        <c:axId val="85196848"/>
      </c:scatterChart>
      <c:valAx>
        <c:axId val="90666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848"/>
        <c:crossesAt val="0"/>
        <c:crossBetween val="midCat"/>
      </c:valAx>
      <c:valAx>
        <c:axId val="85196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18076"/>
        <c:axId val="16060335"/>
      </c:scatterChart>
      <c:valAx>
        <c:axId val="79618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335"/>
        <c:crossesAt val="0"/>
        <c:crossBetween val="midCat"/>
      </c:valAx>
      <c:valAx>
        <c:axId val="16060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97765"/>
        <c:axId val="23801161"/>
      </c:scatterChart>
      <c:valAx>
        <c:axId val="74997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1161"/>
        <c:crossesAt val="0"/>
        <c:crossBetween val="midCat"/>
      </c:valAx>
      <c:valAx>
        <c:axId val="23801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26822"/>
        <c:axId val="21524575"/>
      </c:scatterChart>
      <c:valAx>
        <c:axId val="99926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575"/>
        <c:crossesAt val="0"/>
        <c:crossBetween val="midCat"/>
      </c:valAx>
      <c:valAx>
        <c:axId val="21524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