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22391"/>
        <c:axId val="93263488"/>
      </c:barChart>
      <c:catAx>
        <c:axId val="5342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488"/>
        <c:auto val="1"/>
        <c:lblAlgn val="ctr"/>
        <c:lblOffset val="100"/>
        <c:noMultiLvlLbl val="0"/>
      </c:catAx>
      <c:valAx>
        <c:axId val="932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01029"/>
        <c:axId val="67564349"/>
      </c:barChart>
      <c:catAx>
        <c:axId val="1150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4349"/>
        <c:auto val="1"/>
        <c:lblAlgn val="ctr"/>
        <c:lblOffset val="100"/>
        <c:noMultiLvlLbl val="0"/>
      </c:catAx>
      <c:valAx>
        <c:axId val="6756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82847"/>
        <c:axId val="8915602"/>
      </c:barChart>
      <c:catAx>
        <c:axId val="9138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02"/>
        <c:auto val="1"/>
        <c:lblAlgn val="ctr"/>
        <c:lblOffset val="100"/>
        <c:noMultiLvlLbl val="0"/>
      </c:catAx>
      <c:valAx>
        <c:axId val="891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72527"/>
        <c:axId val="72004846"/>
      </c:barChart>
      <c:catAx>
        <c:axId val="9207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4846"/>
        <c:auto val="1"/>
        <c:lblAlgn val="ctr"/>
        <c:lblOffset val="100"/>
        <c:noMultiLvlLbl val="0"/>
      </c:catAx>
      <c:valAx>
        <c:axId val="7200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19436"/>
        <c:axId val="31272340"/>
      </c:barChart>
      <c:catAx>
        <c:axId val="5501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340"/>
        <c:auto val="1"/>
        <c:lblAlgn val="ctr"/>
        <c:lblOffset val="100"/>
        <c:noMultiLvlLbl val="0"/>
      </c:catAx>
      <c:valAx>
        <c:axId val="312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65228"/>
        <c:axId val="64897428"/>
      </c:barChart>
      <c:catAx>
        <c:axId val="2596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428"/>
        <c:auto val="1"/>
        <c:lblAlgn val="ctr"/>
        <c:lblOffset val="100"/>
        <c:noMultiLvlLbl val="0"/>
      </c:catAx>
      <c:valAx>
        <c:axId val="648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02999"/>
        <c:axId val="53734756"/>
      </c:barChart>
      <c:catAx>
        <c:axId val="5160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756"/>
        <c:auto val="1"/>
        <c:lblAlgn val="ctr"/>
        <c:lblOffset val="100"/>
        <c:noMultiLvlLbl val="0"/>
      </c:catAx>
      <c:valAx>
        <c:axId val="537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44233"/>
        <c:axId val="61599644"/>
      </c:barChart>
      <c:catAx>
        <c:axId val="3304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644"/>
        <c:auto val="1"/>
        <c:lblAlgn val="ctr"/>
        <c:lblOffset val="100"/>
        <c:noMultiLvlLbl val="0"/>
      </c:catAx>
      <c:valAx>
        <c:axId val="6159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33415"/>
        <c:axId val="48063993"/>
      </c:barChart>
      <c:catAx>
        <c:axId val="1873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993"/>
        <c:auto val="1"/>
        <c:lblAlgn val="ctr"/>
        <c:lblOffset val="100"/>
        <c:noMultiLvlLbl val="0"/>
      </c:catAx>
      <c:valAx>
        <c:axId val="4806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38192"/>
        <c:axId val="82094444"/>
      </c:barChart>
      <c:catAx>
        <c:axId val="1133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444"/>
        <c:auto val="1"/>
        <c:lblAlgn val="ctr"/>
        <c:lblOffset val="100"/>
        <c:noMultiLvlLbl val="0"/>
      </c:catAx>
      <c:valAx>
        <c:axId val="820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08094"/>
        <c:axId val="90586851"/>
      </c:barChart>
      <c:catAx>
        <c:axId val="8780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851"/>
        <c:auto val="1"/>
        <c:lblAlgn val="ctr"/>
        <c:lblOffset val="100"/>
        <c:noMultiLvlLbl val="0"/>
      </c:catAx>
      <c:valAx>
        <c:axId val="9058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8184"/>
        <c:axId val="14653582"/>
      </c:barChart>
      <c:catAx>
        <c:axId val="7939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582"/>
        <c:auto val="1"/>
        <c:lblAlgn val="ctr"/>
        <c:lblOffset val="100"/>
        <c:noMultiLvlLbl val="0"/>
      </c:catAx>
      <c:valAx>
        <c:axId val="146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58808"/>
        <c:axId val="61902138"/>
      </c:barChart>
      <c:catAx>
        <c:axId val="7085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138"/>
        <c:auto val="1"/>
        <c:lblAlgn val="ctr"/>
        <c:lblOffset val="100"/>
        <c:noMultiLvlLbl val="0"/>
      </c:catAx>
      <c:valAx>
        <c:axId val="6190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07485"/>
        <c:axId val="91907546"/>
      </c:barChart>
      <c:catAx>
        <c:axId val="2210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546"/>
        <c:auto val="1"/>
        <c:lblAlgn val="ctr"/>
        <c:lblOffset val="100"/>
        <c:noMultiLvlLbl val="0"/>
      </c:catAx>
      <c:valAx>
        <c:axId val="919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82509"/>
        <c:axId val="86136388"/>
      </c:barChart>
      <c:catAx>
        <c:axId val="5288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388"/>
        <c:auto val="1"/>
        <c:lblAlgn val="ctr"/>
        <c:lblOffset val="100"/>
        <c:noMultiLvlLbl val="0"/>
      </c:catAx>
      <c:valAx>
        <c:axId val="8613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37565"/>
        <c:axId val="17903315"/>
      </c:barChart>
      <c:catAx>
        <c:axId val="6133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315"/>
        <c:auto val="1"/>
        <c:lblAlgn val="ctr"/>
        <c:lblOffset val="100"/>
        <c:noMultiLvlLbl val="0"/>
      </c:catAx>
      <c:valAx>
        <c:axId val="179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80869"/>
        <c:axId val="70670604"/>
      </c:barChart>
      <c:catAx>
        <c:axId val="1038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604"/>
        <c:auto val="1"/>
        <c:lblAlgn val="ctr"/>
        <c:lblOffset val="100"/>
        <c:noMultiLvlLbl val="0"/>
      </c:catAx>
      <c:valAx>
        <c:axId val="7067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73143"/>
        <c:axId val="36426627"/>
      </c:barChart>
      <c:catAx>
        <c:axId val="5257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627"/>
        <c:auto val="1"/>
        <c:lblAlgn val="ctr"/>
        <c:lblOffset val="100"/>
        <c:noMultiLvlLbl val="0"/>
      </c:catAx>
      <c:valAx>
        <c:axId val="364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