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16345"/>
        <c:axId val="87665030"/>
      </c:scatterChart>
      <c:valAx>
        <c:axId val="3411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030"/>
        <c:crossesAt val="0"/>
        <c:crossBetween val="midCat"/>
      </c:valAx>
      <c:valAx>
        <c:axId val="87665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64221"/>
        <c:axId val="3523583"/>
      </c:scatterChart>
      <c:valAx>
        <c:axId val="5126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83"/>
        <c:crossesAt val="0"/>
        <c:crossBetween val="midCat"/>
      </c:valAx>
      <c:valAx>
        <c:axId val="3523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71651"/>
        <c:axId val="17997352"/>
      </c:scatterChart>
      <c:valAx>
        <c:axId val="3837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352"/>
        <c:crossesAt val="0"/>
        <c:crossBetween val="midCat"/>
      </c:valAx>
      <c:valAx>
        <c:axId val="17997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36674"/>
        <c:axId val="33498407"/>
      </c:scatterChart>
      <c:valAx>
        <c:axId val="72436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407"/>
        <c:crossesAt val="0"/>
        <c:crossBetween val="midCat"/>
      </c:valAx>
      <c:valAx>
        <c:axId val="3349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