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3430"/>
        <c:axId val="30505013"/>
      </c:barChart>
      <c:catAx>
        <c:axId val="845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13"/>
        <c:auto val="1"/>
        <c:lblAlgn val="ctr"/>
        <c:lblOffset val="100"/>
        <c:noMultiLvlLbl val="0"/>
      </c:catAx>
      <c:valAx>
        <c:axId val="305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75659"/>
        <c:axId val="46407334"/>
      </c:barChart>
      <c:catAx>
        <c:axId val="740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334"/>
        <c:auto val="1"/>
        <c:lblAlgn val="ctr"/>
        <c:lblOffset val="100"/>
        <c:noMultiLvlLbl val="0"/>
      </c:catAx>
      <c:valAx>
        <c:axId val="464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4798"/>
        <c:axId val="52768806"/>
      </c:barChart>
      <c:catAx>
        <c:axId val="2103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806"/>
        <c:auto val="1"/>
        <c:lblAlgn val="ctr"/>
        <c:lblOffset val="100"/>
        <c:noMultiLvlLbl val="0"/>
      </c:catAx>
      <c:valAx>
        <c:axId val="527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68629"/>
        <c:axId val="3434322"/>
      </c:barChart>
      <c:catAx>
        <c:axId val="357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22"/>
        <c:auto val="1"/>
        <c:lblAlgn val="ctr"/>
        <c:lblOffset val="100"/>
        <c:noMultiLvlLbl val="0"/>
      </c:catAx>
      <c:valAx>
        <c:axId val="34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2866"/>
        <c:axId val="31393751"/>
      </c:barChart>
      <c:catAx>
        <c:axId val="558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751"/>
        <c:auto val="1"/>
        <c:lblAlgn val="ctr"/>
        <c:lblOffset val="100"/>
        <c:noMultiLvlLbl val="0"/>
      </c:catAx>
      <c:valAx>
        <c:axId val="313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9586"/>
        <c:axId val="11001969"/>
      </c:barChart>
      <c:catAx>
        <c:axId val="295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969"/>
        <c:auto val="1"/>
        <c:lblAlgn val="ctr"/>
        <c:lblOffset val="100"/>
        <c:noMultiLvlLbl val="0"/>
      </c:catAx>
      <c:valAx>
        <c:axId val="110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3129"/>
        <c:axId val="30380744"/>
      </c:barChart>
      <c:catAx>
        <c:axId val="919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744"/>
        <c:auto val="1"/>
        <c:lblAlgn val="ctr"/>
        <c:lblOffset val="100"/>
        <c:noMultiLvlLbl val="0"/>
      </c:catAx>
      <c:valAx>
        <c:axId val="303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8186"/>
        <c:axId val="30010754"/>
      </c:barChart>
      <c:catAx>
        <c:axId val="87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754"/>
        <c:auto val="1"/>
        <c:lblAlgn val="ctr"/>
        <c:lblOffset val="100"/>
        <c:noMultiLvlLbl val="0"/>
      </c:catAx>
      <c:valAx>
        <c:axId val="300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6828"/>
        <c:axId val="55580561"/>
      </c:barChart>
      <c:catAx>
        <c:axId val="67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561"/>
        <c:auto val="1"/>
        <c:lblAlgn val="ctr"/>
        <c:lblOffset val="100"/>
        <c:noMultiLvlLbl val="0"/>
      </c:catAx>
      <c:valAx>
        <c:axId val="555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11989"/>
        <c:axId val="69914610"/>
      </c:barChart>
      <c:catAx>
        <c:axId val="306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610"/>
        <c:auto val="1"/>
        <c:lblAlgn val="ctr"/>
        <c:lblOffset val="100"/>
        <c:noMultiLvlLbl val="0"/>
      </c:catAx>
      <c:valAx>
        <c:axId val="699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5259"/>
        <c:axId val="53602019"/>
      </c:barChart>
      <c:catAx>
        <c:axId val="1541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019"/>
        <c:auto val="1"/>
        <c:lblAlgn val="ctr"/>
        <c:lblOffset val="100"/>
        <c:noMultiLvlLbl val="0"/>
      </c:catAx>
      <c:valAx>
        <c:axId val="536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6173"/>
        <c:axId val="65567264"/>
      </c:barChart>
      <c:catAx>
        <c:axId val="636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264"/>
        <c:auto val="1"/>
        <c:lblAlgn val="ctr"/>
        <c:lblOffset val="100"/>
        <c:noMultiLvlLbl val="0"/>
      </c:catAx>
      <c:valAx>
        <c:axId val="655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2113"/>
        <c:axId val="11394614"/>
      </c:barChart>
      <c:catAx>
        <c:axId val="245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614"/>
        <c:auto val="1"/>
        <c:lblAlgn val="ctr"/>
        <c:lblOffset val="100"/>
        <c:noMultiLvlLbl val="0"/>
      </c:catAx>
      <c:valAx>
        <c:axId val="113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6331"/>
        <c:axId val="39938437"/>
      </c:barChart>
      <c:catAx>
        <c:axId val="758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437"/>
        <c:auto val="1"/>
        <c:lblAlgn val="ctr"/>
        <c:lblOffset val="100"/>
        <c:noMultiLvlLbl val="0"/>
      </c:catAx>
      <c:valAx>
        <c:axId val="399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28095"/>
        <c:axId val="94362062"/>
      </c:barChart>
      <c:catAx>
        <c:axId val="292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062"/>
        <c:auto val="1"/>
        <c:lblAlgn val="ctr"/>
        <c:lblOffset val="100"/>
        <c:noMultiLvlLbl val="0"/>
      </c:catAx>
      <c:valAx>
        <c:axId val="943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89825"/>
        <c:axId val="90604160"/>
      </c:barChart>
      <c:catAx>
        <c:axId val="119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160"/>
        <c:auto val="1"/>
        <c:lblAlgn val="ctr"/>
        <c:lblOffset val="100"/>
        <c:noMultiLvlLbl val="0"/>
      </c:catAx>
      <c:valAx>
        <c:axId val="906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84724"/>
        <c:axId val="93392990"/>
      </c:barChart>
      <c:catAx>
        <c:axId val="546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990"/>
        <c:auto val="1"/>
        <c:lblAlgn val="ctr"/>
        <c:lblOffset val="100"/>
        <c:noMultiLvlLbl val="0"/>
      </c:catAx>
      <c:valAx>
        <c:axId val="933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23744"/>
        <c:axId val="30029273"/>
      </c:barChart>
      <c:catAx>
        <c:axId val="771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73"/>
        <c:auto val="1"/>
        <c:lblAlgn val="ctr"/>
        <c:lblOffset val="100"/>
        <c:noMultiLvlLbl val="0"/>
      </c:catAx>
      <c:valAx>
        <c:axId val="300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