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8439"/>
        <c:axId val="60856290"/>
      </c:scatterChart>
      <c:valAx>
        <c:axId val="474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290"/>
        <c:crossesAt val="0"/>
        <c:crossBetween val="midCat"/>
      </c:valAx>
      <c:valAx>
        <c:axId val="60856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31165"/>
        <c:axId val="90467646"/>
      </c:scatterChart>
      <c:valAx>
        <c:axId val="2273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646"/>
        <c:crossesAt val="0"/>
        <c:crossBetween val="midCat"/>
      </c:valAx>
      <c:valAx>
        <c:axId val="9046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42628"/>
        <c:axId val="79415882"/>
      </c:scatterChart>
      <c:valAx>
        <c:axId val="6794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882"/>
        <c:crossesAt val="0"/>
        <c:crossBetween val="midCat"/>
      </c:valAx>
      <c:valAx>
        <c:axId val="7941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25964"/>
        <c:axId val="19051890"/>
      </c:scatterChart>
      <c:valAx>
        <c:axId val="9452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890"/>
        <c:crossesAt val="0"/>
        <c:crossBetween val="midCat"/>
      </c:valAx>
      <c:valAx>
        <c:axId val="1905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