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73070"/>
        <c:axId val="60982092"/>
      </c:barChart>
      <c:catAx>
        <c:axId val="8837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92"/>
        <c:auto val="1"/>
        <c:lblAlgn val="ctr"/>
        <c:lblOffset val="100"/>
        <c:noMultiLvlLbl val="0"/>
      </c:catAx>
      <c:valAx>
        <c:axId val="609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4441"/>
        <c:axId val="15536066"/>
      </c:barChart>
      <c:catAx>
        <c:axId val="703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66"/>
        <c:auto val="1"/>
        <c:lblAlgn val="ctr"/>
        <c:lblOffset val="100"/>
        <c:noMultiLvlLbl val="0"/>
      </c:catAx>
      <c:valAx>
        <c:axId val="155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5422"/>
        <c:axId val="7301887"/>
      </c:barChart>
      <c:catAx>
        <c:axId val="831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87"/>
        <c:auto val="1"/>
        <c:lblAlgn val="ctr"/>
        <c:lblOffset val="100"/>
        <c:noMultiLvlLbl val="0"/>
      </c:catAx>
      <c:valAx>
        <c:axId val="73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22788"/>
        <c:axId val="13578517"/>
      </c:barChart>
      <c:catAx>
        <c:axId val="184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17"/>
        <c:auto val="1"/>
        <c:lblAlgn val="ctr"/>
        <c:lblOffset val="100"/>
        <c:noMultiLvlLbl val="0"/>
      </c:catAx>
      <c:valAx>
        <c:axId val="135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20073"/>
        <c:axId val="71717331"/>
      </c:barChart>
      <c:catAx>
        <c:axId val="327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31"/>
        <c:auto val="1"/>
        <c:lblAlgn val="ctr"/>
        <c:lblOffset val="100"/>
        <c:noMultiLvlLbl val="0"/>
      </c:catAx>
      <c:valAx>
        <c:axId val="717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1716"/>
        <c:axId val="15254380"/>
      </c:barChart>
      <c:catAx>
        <c:axId val="555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80"/>
        <c:auto val="1"/>
        <c:lblAlgn val="ctr"/>
        <c:lblOffset val="100"/>
        <c:noMultiLvlLbl val="0"/>
      </c:catAx>
      <c:valAx>
        <c:axId val="152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6204"/>
        <c:axId val="32585910"/>
      </c:barChart>
      <c:catAx>
        <c:axId val="7495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910"/>
        <c:auto val="1"/>
        <c:lblAlgn val="ctr"/>
        <c:lblOffset val="100"/>
        <c:noMultiLvlLbl val="0"/>
      </c:catAx>
      <c:valAx>
        <c:axId val="325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8777"/>
        <c:axId val="24131481"/>
      </c:barChart>
      <c:catAx>
        <c:axId val="895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481"/>
        <c:auto val="1"/>
        <c:lblAlgn val="ctr"/>
        <c:lblOffset val="100"/>
        <c:noMultiLvlLbl val="0"/>
      </c:catAx>
      <c:valAx>
        <c:axId val="241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38304"/>
        <c:axId val="93702275"/>
      </c:barChart>
      <c:catAx>
        <c:axId val="355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75"/>
        <c:auto val="1"/>
        <c:lblAlgn val="ctr"/>
        <c:lblOffset val="100"/>
        <c:noMultiLvlLbl val="0"/>
      </c:catAx>
      <c:valAx>
        <c:axId val="937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8368"/>
        <c:axId val="12472961"/>
      </c:barChart>
      <c:catAx>
        <c:axId val="457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961"/>
        <c:auto val="1"/>
        <c:lblAlgn val="ctr"/>
        <c:lblOffset val="100"/>
        <c:noMultiLvlLbl val="0"/>
      </c:catAx>
      <c:valAx>
        <c:axId val="124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2722"/>
        <c:axId val="66661999"/>
      </c:barChart>
      <c:catAx>
        <c:axId val="342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999"/>
        <c:auto val="1"/>
        <c:lblAlgn val="ctr"/>
        <c:lblOffset val="100"/>
        <c:noMultiLvlLbl val="0"/>
      </c:catAx>
      <c:valAx>
        <c:axId val="666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4408"/>
        <c:axId val="96905778"/>
      </c:barChart>
      <c:catAx>
        <c:axId val="544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78"/>
        <c:auto val="1"/>
        <c:lblAlgn val="ctr"/>
        <c:lblOffset val="100"/>
        <c:noMultiLvlLbl val="0"/>
      </c:catAx>
      <c:valAx>
        <c:axId val="969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0217"/>
        <c:axId val="2896002"/>
      </c:barChart>
      <c:catAx>
        <c:axId val="967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2"/>
        <c:auto val="1"/>
        <c:lblAlgn val="ctr"/>
        <c:lblOffset val="100"/>
        <c:noMultiLvlLbl val="0"/>
      </c:catAx>
      <c:valAx>
        <c:axId val="28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090"/>
        <c:axId val="47183906"/>
      </c:barChart>
      <c:catAx>
        <c:axId val="23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06"/>
        <c:auto val="1"/>
        <c:lblAlgn val="ctr"/>
        <c:lblOffset val="100"/>
        <c:noMultiLvlLbl val="0"/>
      </c:catAx>
      <c:valAx>
        <c:axId val="471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694"/>
        <c:axId val="80829991"/>
      </c:barChart>
      <c:catAx>
        <c:axId val="48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991"/>
        <c:auto val="1"/>
        <c:lblAlgn val="ctr"/>
        <c:lblOffset val="100"/>
        <c:noMultiLvlLbl val="0"/>
      </c:catAx>
      <c:valAx>
        <c:axId val="808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9157"/>
        <c:axId val="941667"/>
      </c:barChart>
      <c:catAx>
        <c:axId val="186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"/>
        <c:auto val="1"/>
        <c:lblAlgn val="ctr"/>
        <c:lblOffset val="100"/>
        <c:noMultiLvlLbl val="0"/>
      </c:catAx>
      <c:valAx>
        <c:axId val="9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40879"/>
        <c:axId val="86272286"/>
      </c:barChart>
      <c:catAx>
        <c:axId val="329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86"/>
        <c:auto val="1"/>
        <c:lblAlgn val="ctr"/>
        <c:lblOffset val="100"/>
        <c:noMultiLvlLbl val="0"/>
      </c:catAx>
      <c:valAx>
        <c:axId val="862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9739"/>
        <c:axId val="99283438"/>
      </c:barChart>
      <c:catAx>
        <c:axId val="816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38"/>
        <c:auto val="1"/>
        <c:lblAlgn val="ctr"/>
        <c:lblOffset val="100"/>
        <c:noMultiLvlLbl val="0"/>
      </c:catAx>
      <c:valAx>
        <c:axId val="992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