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01160"/>
        <c:axId val="76380968"/>
      </c:scatterChart>
      <c:valAx>
        <c:axId val="8170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968"/>
        <c:crossesAt val="0"/>
        <c:crossBetween val="midCat"/>
      </c:valAx>
      <c:valAx>
        <c:axId val="76380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17927"/>
        <c:axId val="32358154"/>
      </c:scatterChart>
      <c:valAx>
        <c:axId val="1841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154"/>
        <c:crossesAt val="0"/>
        <c:crossBetween val="midCat"/>
      </c:valAx>
      <c:valAx>
        <c:axId val="3235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93846"/>
        <c:axId val="58881630"/>
      </c:scatterChart>
      <c:valAx>
        <c:axId val="7519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630"/>
        <c:crossesAt val="0"/>
        <c:crossBetween val="midCat"/>
      </c:valAx>
      <c:valAx>
        <c:axId val="58881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12828"/>
        <c:axId val="8957912"/>
      </c:scatterChart>
      <c:valAx>
        <c:axId val="3801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12"/>
        <c:crossesAt val="0"/>
        <c:crossBetween val="midCat"/>
      </c:valAx>
      <c:valAx>
        <c:axId val="895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