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099"/>
        <c:axId val="56881759"/>
      </c:barChart>
      <c:catAx>
        <c:axId val="82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759"/>
        <c:auto val="1"/>
        <c:lblAlgn val="ctr"/>
        <c:lblOffset val="100"/>
        <c:noMultiLvlLbl val="0"/>
      </c:catAx>
      <c:valAx>
        <c:axId val="568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5377"/>
        <c:axId val="25134341"/>
      </c:barChart>
      <c:catAx>
        <c:axId val="546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41"/>
        <c:auto val="1"/>
        <c:lblAlgn val="ctr"/>
        <c:lblOffset val="100"/>
        <c:noMultiLvlLbl val="0"/>
      </c:catAx>
      <c:valAx>
        <c:axId val="251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01870"/>
        <c:axId val="63139565"/>
      </c:barChart>
      <c:catAx>
        <c:axId val="645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65"/>
        <c:auto val="1"/>
        <c:lblAlgn val="ctr"/>
        <c:lblOffset val="100"/>
        <c:noMultiLvlLbl val="0"/>
      </c:catAx>
      <c:valAx>
        <c:axId val="631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25"/>
        <c:axId val="52222170"/>
      </c:barChart>
      <c:catAx>
        <c:axId val="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70"/>
        <c:auto val="1"/>
        <c:lblAlgn val="ctr"/>
        <c:lblOffset val="100"/>
        <c:noMultiLvlLbl val="0"/>
      </c:catAx>
      <c:valAx>
        <c:axId val="522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5700"/>
        <c:axId val="85088870"/>
      </c:barChart>
      <c:catAx>
        <c:axId val="642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70"/>
        <c:auto val="1"/>
        <c:lblAlgn val="ctr"/>
        <c:lblOffset val="100"/>
        <c:noMultiLvlLbl val="0"/>
      </c:catAx>
      <c:valAx>
        <c:axId val="850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3854"/>
        <c:axId val="12838984"/>
      </c:barChart>
      <c:catAx>
        <c:axId val="358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84"/>
        <c:auto val="1"/>
        <c:lblAlgn val="ctr"/>
        <c:lblOffset val="100"/>
        <c:noMultiLvlLbl val="0"/>
      </c:catAx>
      <c:valAx>
        <c:axId val="128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2818"/>
        <c:axId val="70186543"/>
      </c:barChart>
      <c:catAx>
        <c:axId val="667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543"/>
        <c:auto val="1"/>
        <c:lblAlgn val="ctr"/>
        <c:lblOffset val="100"/>
        <c:noMultiLvlLbl val="0"/>
      </c:catAx>
      <c:valAx>
        <c:axId val="701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31110"/>
        <c:axId val="53739555"/>
      </c:barChart>
      <c:catAx>
        <c:axId val="321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55"/>
        <c:auto val="1"/>
        <c:lblAlgn val="ctr"/>
        <c:lblOffset val="100"/>
        <c:noMultiLvlLbl val="0"/>
      </c:catAx>
      <c:valAx>
        <c:axId val="537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56345"/>
        <c:axId val="93621385"/>
      </c:barChart>
      <c:catAx>
        <c:axId val="75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85"/>
        <c:auto val="1"/>
        <c:lblAlgn val="ctr"/>
        <c:lblOffset val="100"/>
        <c:noMultiLvlLbl val="0"/>
      </c:catAx>
      <c:valAx>
        <c:axId val="936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1786"/>
        <c:axId val="68010374"/>
      </c:barChart>
      <c:catAx>
        <c:axId val="118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374"/>
        <c:auto val="1"/>
        <c:lblAlgn val="ctr"/>
        <c:lblOffset val="100"/>
        <c:noMultiLvlLbl val="0"/>
      </c:catAx>
      <c:valAx>
        <c:axId val="680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9205"/>
        <c:axId val="27691349"/>
      </c:barChart>
      <c:catAx>
        <c:axId val="938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49"/>
        <c:auto val="1"/>
        <c:lblAlgn val="ctr"/>
        <c:lblOffset val="100"/>
        <c:noMultiLvlLbl val="0"/>
      </c:catAx>
      <c:valAx>
        <c:axId val="276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7983"/>
        <c:axId val="35957605"/>
      </c:barChart>
      <c:catAx>
        <c:axId val="309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605"/>
        <c:auto val="1"/>
        <c:lblAlgn val="ctr"/>
        <c:lblOffset val="100"/>
        <c:noMultiLvlLbl val="0"/>
      </c:catAx>
      <c:valAx>
        <c:axId val="359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08724"/>
        <c:axId val="48076659"/>
      </c:barChart>
      <c:catAx>
        <c:axId val="367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659"/>
        <c:auto val="1"/>
        <c:lblAlgn val="ctr"/>
        <c:lblOffset val="100"/>
        <c:noMultiLvlLbl val="0"/>
      </c:catAx>
      <c:valAx>
        <c:axId val="480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3659"/>
        <c:axId val="74150772"/>
      </c:barChart>
      <c:catAx>
        <c:axId val="466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72"/>
        <c:auto val="1"/>
        <c:lblAlgn val="ctr"/>
        <c:lblOffset val="100"/>
        <c:noMultiLvlLbl val="0"/>
      </c:catAx>
      <c:valAx>
        <c:axId val="741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2003"/>
        <c:axId val="58548689"/>
      </c:barChart>
      <c:catAx>
        <c:axId val="551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89"/>
        <c:auto val="1"/>
        <c:lblAlgn val="ctr"/>
        <c:lblOffset val="100"/>
        <c:noMultiLvlLbl val="0"/>
      </c:catAx>
      <c:valAx>
        <c:axId val="585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8961"/>
        <c:axId val="32442741"/>
      </c:barChart>
      <c:catAx>
        <c:axId val="281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41"/>
        <c:auto val="1"/>
        <c:lblAlgn val="ctr"/>
        <c:lblOffset val="100"/>
        <c:noMultiLvlLbl val="0"/>
      </c:catAx>
      <c:valAx>
        <c:axId val="324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020"/>
        <c:axId val="96251504"/>
      </c:barChart>
      <c:catAx>
        <c:axId val="87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504"/>
        <c:auto val="1"/>
        <c:lblAlgn val="ctr"/>
        <c:lblOffset val="100"/>
        <c:noMultiLvlLbl val="0"/>
      </c:catAx>
      <c:valAx>
        <c:axId val="962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6180"/>
        <c:axId val="64547208"/>
      </c:barChart>
      <c:catAx>
        <c:axId val="139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208"/>
        <c:auto val="1"/>
        <c:lblAlgn val="ctr"/>
        <c:lblOffset val="100"/>
        <c:noMultiLvlLbl val="0"/>
      </c:catAx>
      <c:valAx>
        <c:axId val="645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