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1966"/>
        <c:axId val="2961328"/>
      </c:scatterChart>
      <c:valAx>
        <c:axId val="839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28"/>
        <c:crossesAt val="0"/>
        <c:crossBetween val="midCat"/>
      </c:valAx>
      <c:valAx>
        <c:axId val="296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04573"/>
        <c:axId val="10559245"/>
      </c:scatterChart>
      <c:valAx>
        <c:axId val="8810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245"/>
        <c:crossesAt val="0"/>
        <c:crossBetween val="midCat"/>
      </c:valAx>
      <c:valAx>
        <c:axId val="1055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12460"/>
        <c:axId val="25461488"/>
      </c:scatterChart>
      <c:valAx>
        <c:axId val="1121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488"/>
        <c:crossesAt val="0"/>
        <c:crossBetween val="midCat"/>
      </c:valAx>
      <c:valAx>
        <c:axId val="2546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7999"/>
        <c:axId val="75842504"/>
      </c:scatterChart>
      <c:valAx>
        <c:axId val="2577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504"/>
        <c:crossesAt val="0"/>
        <c:crossBetween val="midCat"/>
      </c:valAx>
      <c:valAx>
        <c:axId val="7584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