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93186"/>
        <c:axId val="27461846"/>
      </c:barChart>
      <c:catAx>
        <c:axId val="684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846"/>
        <c:auto val="1"/>
        <c:lblAlgn val="ctr"/>
        <c:lblOffset val="100"/>
        <c:noMultiLvlLbl val="0"/>
      </c:catAx>
      <c:valAx>
        <c:axId val="274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53915"/>
        <c:axId val="19693086"/>
      </c:barChart>
      <c:catAx>
        <c:axId val="488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086"/>
        <c:auto val="1"/>
        <c:lblAlgn val="ctr"/>
        <c:lblOffset val="100"/>
        <c:noMultiLvlLbl val="0"/>
      </c:catAx>
      <c:valAx>
        <c:axId val="196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88961"/>
        <c:axId val="96426879"/>
      </c:barChart>
      <c:catAx>
        <c:axId val="6598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879"/>
        <c:auto val="1"/>
        <c:lblAlgn val="ctr"/>
        <c:lblOffset val="100"/>
        <c:noMultiLvlLbl val="0"/>
      </c:catAx>
      <c:valAx>
        <c:axId val="964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81532"/>
        <c:axId val="40828301"/>
      </c:barChart>
      <c:catAx>
        <c:axId val="682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301"/>
        <c:auto val="1"/>
        <c:lblAlgn val="ctr"/>
        <c:lblOffset val="100"/>
        <c:noMultiLvlLbl val="0"/>
      </c:catAx>
      <c:valAx>
        <c:axId val="408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94349"/>
        <c:axId val="44956172"/>
      </c:barChart>
      <c:catAx>
        <c:axId val="965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172"/>
        <c:auto val="1"/>
        <c:lblAlgn val="ctr"/>
        <c:lblOffset val="100"/>
        <c:noMultiLvlLbl val="0"/>
      </c:catAx>
      <c:valAx>
        <c:axId val="449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82621"/>
        <c:axId val="94208109"/>
      </c:barChart>
      <c:catAx>
        <c:axId val="655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109"/>
        <c:auto val="1"/>
        <c:lblAlgn val="ctr"/>
        <c:lblOffset val="100"/>
        <c:noMultiLvlLbl val="0"/>
      </c:catAx>
      <c:valAx>
        <c:axId val="942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7880"/>
        <c:axId val="10114610"/>
      </c:barChart>
      <c:catAx>
        <c:axId val="192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610"/>
        <c:auto val="1"/>
        <c:lblAlgn val="ctr"/>
        <c:lblOffset val="100"/>
        <c:noMultiLvlLbl val="0"/>
      </c:catAx>
      <c:valAx>
        <c:axId val="101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39955"/>
        <c:axId val="21664520"/>
      </c:barChart>
      <c:catAx>
        <c:axId val="571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520"/>
        <c:auto val="1"/>
        <c:lblAlgn val="ctr"/>
        <c:lblOffset val="100"/>
        <c:noMultiLvlLbl val="0"/>
      </c:catAx>
      <c:valAx>
        <c:axId val="216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82903"/>
        <c:axId val="69575948"/>
      </c:barChart>
      <c:catAx>
        <c:axId val="147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48"/>
        <c:auto val="1"/>
        <c:lblAlgn val="ctr"/>
        <c:lblOffset val="100"/>
        <c:noMultiLvlLbl val="0"/>
      </c:catAx>
      <c:valAx>
        <c:axId val="695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2335"/>
        <c:axId val="13315826"/>
      </c:barChart>
      <c:catAx>
        <c:axId val="36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826"/>
        <c:auto val="1"/>
        <c:lblAlgn val="ctr"/>
        <c:lblOffset val="100"/>
        <c:noMultiLvlLbl val="0"/>
      </c:catAx>
      <c:valAx>
        <c:axId val="133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44255"/>
        <c:axId val="15641921"/>
      </c:barChart>
      <c:catAx>
        <c:axId val="420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21"/>
        <c:auto val="1"/>
        <c:lblAlgn val="ctr"/>
        <c:lblOffset val="100"/>
        <c:noMultiLvlLbl val="0"/>
      </c:catAx>
      <c:valAx>
        <c:axId val="156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55684"/>
        <c:axId val="72572334"/>
      </c:barChart>
      <c:catAx>
        <c:axId val="817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334"/>
        <c:auto val="1"/>
        <c:lblAlgn val="ctr"/>
        <c:lblOffset val="100"/>
        <c:noMultiLvlLbl val="0"/>
      </c:catAx>
      <c:valAx>
        <c:axId val="725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68331"/>
        <c:axId val="72121373"/>
      </c:barChart>
      <c:catAx>
        <c:axId val="887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373"/>
        <c:auto val="1"/>
        <c:lblAlgn val="ctr"/>
        <c:lblOffset val="100"/>
        <c:noMultiLvlLbl val="0"/>
      </c:catAx>
      <c:valAx>
        <c:axId val="721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88392"/>
        <c:axId val="44479974"/>
      </c:barChart>
      <c:catAx>
        <c:axId val="9328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974"/>
        <c:auto val="1"/>
        <c:lblAlgn val="ctr"/>
        <c:lblOffset val="100"/>
        <c:noMultiLvlLbl val="0"/>
      </c:catAx>
      <c:valAx>
        <c:axId val="444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52283"/>
        <c:axId val="78685656"/>
      </c:barChart>
      <c:catAx>
        <c:axId val="1825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656"/>
        <c:auto val="1"/>
        <c:lblAlgn val="ctr"/>
        <c:lblOffset val="100"/>
        <c:noMultiLvlLbl val="0"/>
      </c:catAx>
      <c:valAx>
        <c:axId val="786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81694"/>
        <c:axId val="8305352"/>
      </c:barChart>
      <c:catAx>
        <c:axId val="8078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2"/>
        <c:auto val="1"/>
        <c:lblAlgn val="ctr"/>
        <c:lblOffset val="100"/>
        <c:noMultiLvlLbl val="0"/>
      </c:catAx>
      <c:valAx>
        <c:axId val="83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35867"/>
        <c:axId val="52912385"/>
      </c:barChart>
      <c:catAx>
        <c:axId val="166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385"/>
        <c:auto val="1"/>
        <c:lblAlgn val="ctr"/>
        <c:lblOffset val="100"/>
        <c:noMultiLvlLbl val="0"/>
      </c:catAx>
      <c:valAx>
        <c:axId val="529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58952"/>
        <c:axId val="76266753"/>
      </c:barChart>
      <c:catAx>
        <c:axId val="8815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753"/>
        <c:auto val="1"/>
        <c:lblAlgn val="ctr"/>
        <c:lblOffset val="100"/>
        <c:noMultiLvlLbl val="0"/>
      </c:catAx>
      <c:valAx>
        <c:axId val="7626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