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28350"/>
        <c:axId val="25048288"/>
      </c:scatterChart>
      <c:valAx>
        <c:axId val="9952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288"/>
        <c:crossesAt val="0"/>
        <c:crossBetween val="midCat"/>
      </c:valAx>
      <c:valAx>
        <c:axId val="2504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69734"/>
        <c:axId val="39942574"/>
      </c:scatterChart>
      <c:valAx>
        <c:axId val="8406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574"/>
        <c:crossesAt val="0"/>
        <c:crossBetween val="midCat"/>
      </c:valAx>
      <c:valAx>
        <c:axId val="3994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81757"/>
        <c:axId val="97925498"/>
      </c:scatterChart>
      <c:valAx>
        <c:axId val="3638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498"/>
        <c:crossesAt val="0"/>
        <c:crossBetween val="midCat"/>
      </c:valAx>
      <c:valAx>
        <c:axId val="9792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19739"/>
        <c:axId val="42060841"/>
      </c:scatterChart>
      <c:valAx>
        <c:axId val="1091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841"/>
        <c:crossesAt val="0"/>
        <c:crossBetween val="midCat"/>
      </c:valAx>
      <c:valAx>
        <c:axId val="4206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