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9427"/>
        <c:axId val="38782429"/>
      </c:barChart>
      <c:catAx>
        <c:axId val="889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29"/>
        <c:auto val="1"/>
        <c:lblAlgn val="ctr"/>
        <c:lblOffset val="100"/>
        <c:noMultiLvlLbl val="0"/>
      </c:catAx>
      <c:valAx>
        <c:axId val="387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1785"/>
        <c:axId val="97986412"/>
      </c:barChart>
      <c:catAx>
        <c:axId val="27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12"/>
        <c:auto val="1"/>
        <c:lblAlgn val="ctr"/>
        <c:lblOffset val="100"/>
        <c:noMultiLvlLbl val="0"/>
      </c:catAx>
      <c:valAx>
        <c:axId val="979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58645"/>
        <c:axId val="31333151"/>
      </c:barChart>
      <c:catAx>
        <c:axId val="530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151"/>
        <c:auto val="1"/>
        <c:lblAlgn val="ctr"/>
        <c:lblOffset val="100"/>
        <c:noMultiLvlLbl val="0"/>
      </c:catAx>
      <c:valAx>
        <c:axId val="313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157"/>
        <c:axId val="28008961"/>
      </c:barChart>
      <c:catAx>
        <c:axId val="48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61"/>
        <c:auto val="1"/>
        <c:lblAlgn val="ctr"/>
        <c:lblOffset val="100"/>
        <c:noMultiLvlLbl val="0"/>
      </c:catAx>
      <c:valAx>
        <c:axId val="280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97987"/>
        <c:axId val="91051808"/>
      </c:barChart>
      <c:catAx>
        <c:axId val="707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08"/>
        <c:auto val="1"/>
        <c:lblAlgn val="ctr"/>
        <c:lblOffset val="100"/>
        <c:noMultiLvlLbl val="0"/>
      </c:catAx>
      <c:valAx>
        <c:axId val="910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65784"/>
        <c:axId val="24386626"/>
      </c:barChart>
      <c:catAx>
        <c:axId val="135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626"/>
        <c:auto val="1"/>
        <c:lblAlgn val="ctr"/>
        <c:lblOffset val="100"/>
        <c:noMultiLvlLbl val="0"/>
      </c:catAx>
      <c:valAx>
        <c:axId val="243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0616"/>
        <c:axId val="40854158"/>
      </c:barChart>
      <c:catAx>
        <c:axId val="888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158"/>
        <c:auto val="1"/>
        <c:lblAlgn val="ctr"/>
        <c:lblOffset val="100"/>
        <c:noMultiLvlLbl val="0"/>
      </c:catAx>
      <c:valAx>
        <c:axId val="408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5169"/>
        <c:axId val="48744360"/>
      </c:barChart>
      <c:catAx>
        <c:axId val="738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360"/>
        <c:auto val="1"/>
        <c:lblAlgn val="ctr"/>
        <c:lblOffset val="100"/>
        <c:noMultiLvlLbl val="0"/>
      </c:catAx>
      <c:valAx>
        <c:axId val="487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8396"/>
        <c:axId val="79326814"/>
      </c:barChart>
      <c:catAx>
        <c:axId val="854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814"/>
        <c:auto val="1"/>
        <c:lblAlgn val="ctr"/>
        <c:lblOffset val="100"/>
        <c:noMultiLvlLbl val="0"/>
      </c:catAx>
      <c:valAx>
        <c:axId val="793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04828"/>
        <c:axId val="87290994"/>
      </c:barChart>
      <c:catAx>
        <c:axId val="959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994"/>
        <c:auto val="1"/>
        <c:lblAlgn val="ctr"/>
        <c:lblOffset val="100"/>
        <c:noMultiLvlLbl val="0"/>
      </c:catAx>
      <c:valAx>
        <c:axId val="872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2786"/>
        <c:axId val="41039019"/>
      </c:barChart>
      <c:catAx>
        <c:axId val="5076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19"/>
        <c:auto val="1"/>
        <c:lblAlgn val="ctr"/>
        <c:lblOffset val="100"/>
        <c:noMultiLvlLbl val="0"/>
      </c:catAx>
      <c:valAx>
        <c:axId val="410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0291"/>
        <c:axId val="55465909"/>
      </c:barChart>
      <c:catAx>
        <c:axId val="725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909"/>
        <c:auto val="1"/>
        <c:lblAlgn val="ctr"/>
        <c:lblOffset val="100"/>
        <c:noMultiLvlLbl val="0"/>
      </c:catAx>
      <c:valAx>
        <c:axId val="554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7227"/>
        <c:axId val="75936409"/>
      </c:barChart>
      <c:catAx>
        <c:axId val="957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09"/>
        <c:auto val="1"/>
        <c:lblAlgn val="ctr"/>
        <c:lblOffset val="100"/>
        <c:noMultiLvlLbl val="0"/>
      </c:catAx>
      <c:valAx>
        <c:axId val="759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8880"/>
        <c:axId val="8366742"/>
      </c:barChart>
      <c:catAx>
        <c:axId val="816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42"/>
        <c:auto val="1"/>
        <c:lblAlgn val="ctr"/>
        <c:lblOffset val="100"/>
        <c:noMultiLvlLbl val="0"/>
      </c:catAx>
      <c:valAx>
        <c:axId val="83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9985"/>
        <c:axId val="26827929"/>
      </c:barChart>
      <c:catAx>
        <c:axId val="874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929"/>
        <c:auto val="1"/>
        <c:lblAlgn val="ctr"/>
        <c:lblOffset val="100"/>
        <c:noMultiLvlLbl val="0"/>
      </c:catAx>
      <c:valAx>
        <c:axId val="268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6685"/>
        <c:axId val="88723302"/>
      </c:barChart>
      <c:catAx>
        <c:axId val="984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02"/>
        <c:auto val="1"/>
        <c:lblAlgn val="ctr"/>
        <c:lblOffset val="100"/>
        <c:noMultiLvlLbl val="0"/>
      </c:catAx>
      <c:valAx>
        <c:axId val="887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41048"/>
        <c:axId val="88099431"/>
      </c:barChart>
      <c:catAx>
        <c:axId val="280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31"/>
        <c:auto val="1"/>
        <c:lblAlgn val="ctr"/>
        <c:lblOffset val="100"/>
        <c:noMultiLvlLbl val="0"/>
      </c:catAx>
      <c:valAx>
        <c:axId val="880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77177"/>
        <c:axId val="24686639"/>
      </c:barChart>
      <c:catAx>
        <c:axId val="224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39"/>
        <c:auto val="1"/>
        <c:lblAlgn val="ctr"/>
        <c:lblOffset val="100"/>
        <c:noMultiLvlLbl val="0"/>
      </c:catAx>
      <c:valAx>
        <c:axId val="246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