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002"/>
        <c:axId val="53184669"/>
      </c:scatterChart>
      <c:valAx>
        <c:axId val="761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669"/>
        <c:crossesAt val="0"/>
        <c:crossBetween val="midCat"/>
      </c:valAx>
      <c:valAx>
        <c:axId val="5318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9225"/>
        <c:axId val="23422509"/>
      </c:scatterChart>
      <c:valAx>
        <c:axId val="3372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09"/>
        <c:crossesAt val="0"/>
        <c:crossBetween val="midCat"/>
      </c:valAx>
      <c:valAx>
        <c:axId val="2342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96009"/>
        <c:axId val="57460169"/>
      </c:scatterChart>
      <c:valAx>
        <c:axId val="3779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169"/>
        <c:crossesAt val="0"/>
        <c:crossBetween val="midCat"/>
      </c:valAx>
      <c:valAx>
        <c:axId val="5746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74717"/>
        <c:axId val="56162414"/>
      </c:scatterChart>
      <c:valAx>
        <c:axId val="2477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414"/>
        <c:crossesAt val="0"/>
        <c:crossBetween val="midCat"/>
      </c:valAx>
      <c:valAx>
        <c:axId val="5616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