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074239"/>
        <c:axId val="15645521"/>
      </c:barChart>
      <c:dateAx>
        <c:axId val="550742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645521"/>
        <c:crossesAt val="0"/>
        <c:auto val="1"/>
        <c:lblOffset val="100"/>
        <c:noMultiLvlLbl val="0"/>
      </c:dateAx>
      <c:valAx>
        <c:axId val="156455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0742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656808"/>
        <c:axId val="10632555"/>
      </c:barChart>
      <c:catAx>
        <c:axId val="746568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632555"/>
        <c:crossesAt val="0"/>
        <c:auto val="1"/>
        <c:lblAlgn val="ctr"/>
        <c:lblOffset val="100"/>
        <c:noMultiLvlLbl val="0"/>
      </c:catAx>
      <c:valAx>
        <c:axId val="106325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6568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