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09618"/>
        <c:axId val="91853664"/>
      </c:scatterChart>
      <c:valAx>
        <c:axId val="92096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3664"/>
        <c:crossesAt val="0"/>
        <c:crossBetween val="midCat"/>
      </c:valAx>
      <c:valAx>
        <c:axId val="918536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6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83633"/>
        <c:axId val="63845558"/>
      </c:scatterChart>
      <c:valAx>
        <c:axId val="63836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5558"/>
        <c:crossesAt val="0"/>
        <c:crossBetween val="midCat"/>
      </c:valAx>
      <c:valAx>
        <c:axId val="638455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6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921728"/>
        <c:axId val="38869476"/>
      </c:scatterChart>
      <c:valAx>
        <c:axId val="359217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9476"/>
        <c:crossesAt val="0"/>
        <c:crossBetween val="midCat"/>
      </c:valAx>
      <c:valAx>
        <c:axId val="388694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17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516170"/>
        <c:axId val="68226268"/>
      </c:scatterChart>
      <c:valAx>
        <c:axId val="115161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6268"/>
        <c:crossesAt val="0"/>
        <c:crossBetween val="midCat"/>
      </c:valAx>
      <c:valAx>
        <c:axId val="682262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61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