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57372"/>
        <c:axId val="6087276"/>
      </c:barChart>
      <c:dateAx>
        <c:axId val="21157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87276"/>
        <c:crossesAt val="0"/>
        <c:auto val="1"/>
        <c:lblOffset val="100"/>
        <c:noMultiLvlLbl val="0"/>
      </c:dateAx>
      <c:valAx>
        <c:axId val="60872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573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251009"/>
        <c:axId val="2951326"/>
      </c:barChart>
      <c:catAx>
        <c:axId val="35251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1326"/>
        <c:crossesAt val="0"/>
        <c:auto val="1"/>
        <c:lblAlgn val="ctr"/>
        <c:lblOffset val="100"/>
        <c:noMultiLvlLbl val="0"/>
      </c:catAx>
      <c:valAx>
        <c:axId val="29513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2510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