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61168"/>
        <c:axId val="83253475"/>
      </c:scatterChart>
      <c:valAx>
        <c:axId val="1696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475"/>
        <c:crossesAt val="0"/>
        <c:crossBetween val="midCat"/>
      </c:valAx>
      <c:valAx>
        <c:axId val="8325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98069"/>
        <c:axId val="19074271"/>
      </c:scatterChart>
      <c:valAx>
        <c:axId val="4849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271"/>
        <c:crossesAt val="0"/>
        <c:crossBetween val="midCat"/>
      </c:valAx>
      <c:valAx>
        <c:axId val="1907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84725"/>
        <c:axId val="90805553"/>
      </c:scatterChart>
      <c:valAx>
        <c:axId val="3158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553"/>
        <c:crossesAt val="0"/>
        <c:crossBetween val="midCat"/>
      </c:valAx>
      <c:valAx>
        <c:axId val="9080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25888"/>
        <c:axId val="46532648"/>
      </c:scatterChart>
      <c:valAx>
        <c:axId val="7002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648"/>
        <c:crossesAt val="0"/>
        <c:crossBetween val="midCat"/>
      </c:valAx>
      <c:valAx>
        <c:axId val="46532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