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96448"/>
        <c:axId val="80665250"/>
      </c:scatterChart>
      <c:valAx>
        <c:axId val="6879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250"/>
        <c:crossesAt val="0"/>
        <c:crossBetween val="midCat"/>
      </c:valAx>
      <c:valAx>
        <c:axId val="8066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32630"/>
        <c:axId val="60482602"/>
      </c:scatterChart>
      <c:valAx>
        <c:axId val="4423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602"/>
        <c:crossesAt val="0"/>
        <c:crossBetween val="midCat"/>
      </c:valAx>
      <c:valAx>
        <c:axId val="6048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16194"/>
        <c:axId val="70369693"/>
      </c:scatterChart>
      <c:valAx>
        <c:axId val="9071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693"/>
        <c:crossesAt val="0"/>
        <c:crossBetween val="midCat"/>
      </c:valAx>
      <c:valAx>
        <c:axId val="7036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6984"/>
        <c:axId val="64523263"/>
      </c:scatterChart>
      <c:valAx>
        <c:axId val="391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263"/>
        <c:crossesAt val="0"/>
        <c:crossBetween val="midCat"/>
      </c:valAx>
      <c:valAx>
        <c:axId val="6452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