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764063"/>
        <c:axId val="63845114"/>
      </c:barChart>
      <c:dateAx>
        <c:axId val="257640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845114"/>
        <c:crossesAt val="0"/>
        <c:auto val="1"/>
        <c:lblOffset val="100"/>
        <c:noMultiLvlLbl val="0"/>
      </c:dateAx>
      <c:valAx>
        <c:axId val="638451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7640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254603"/>
        <c:axId val="78142286"/>
      </c:barChart>
      <c:catAx>
        <c:axId val="522546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142286"/>
        <c:crossesAt val="0"/>
        <c:auto val="1"/>
        <c:lblAlgn val="ctr"/>
        <c:lblOffset val="100"/>
        <c:noMultiLvlLbl val="0"/>
      </c:catAx>
      <c:valAx>
        <c:axId val="781422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2546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