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736443"/>
        <c:axId val="41952455"/>
      </c:barChart>
      <c:dateAx>
        <c:axId val="347364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952455"/>
        <c:crossesAt val="0"/>
        <c:auto val="1"/>
        <c:lblOffset val="100"/>
        <c:noMultiLvlLbl val="0"/>
      </c:dateAx>
      <c:valAx>
        <c:axId val="419524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7364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532745"/>
        <c:axId val="39532263"/>
      </c:barChart>
      <c:catAx>
        <c:axId val="495327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532263"/>
        <c:crossesAt val="0"/>
        <c:auto val="1"/>
        <c:lblAlgn val="ctr"/>
        <c:lblOffset val="100"/>
        <c:noMultiLvlLbl val="0"/>
      </c:catAx>
      <c:valAx>
        <c:axId val="39532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5327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