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449216"/>
        <c:axId val="14705153"/>
      </c:barChart>
      <c:dateAx>
        <c:axId val="824492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705153"/>
        <c:crossesAt val="0"/>
        <c:auto val="1"/>
        <c:lblOffset val="100"/>
        <c:noMultiLvlLbl val="0"/>
      </c:dateAx>
      <c:valAx>
        <c:axId val="147051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4492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631504"/>
        <c:axId val="7345389"/>
      </c:barChart>
      <c:catAx>
        <c:axId val="876315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45389"/>
        <c:crossesAt val="0"/>
        <c:auto val="1"/>
        <c:lblAlgn val="ctr"/>
        <c:lblOffset val="100"/>
        <c:noMultiLvlLbl val="0"/>
      </c:catAx>
      <c:valAx>
        <c:axId val="73453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6315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