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499055"/>
        <c:axId val="64877455"/>
      </c:barChart>
      <c:dateAx>
        <c:axId val="864990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877455"/>
        <c:crossesAt val="0"/>
        <c:auto val="1"/>
        <c:lblOffset val="100"/>
        <c:noMultiLvlLbl val="0"/>
      </c:dateAx>
      <c:valAx>
        <c:axId val="648774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4990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474684"/>
        <c:axId val="95331035"/>
      </c:barChart>
      <c:catAx>
        <c:axId val="444746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331035"/>
        <c:crossesAt val="0"/>
        <c:auto val="1"/>
        <c:lblAlgn val="ctr"/>
        <c:lblOffset val="100"/>
        <c:noMultiLvlLbl val="0"/>
      </c:catAx>
      <c:valAx>
        <c:axId val="953310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4746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