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147147"/>
        <c:axId val="6545212"/>
      </c:barChart>
      <c:dateAx>
        <c:axId val="861471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5212"/>
        <c:crossesAt val="0"/>
        <c:auto val="1"/>
        <c:lblOffset val="100"/>
        <c:noMultiLvlLbl val="0"/>
      </c:dateAx>
      <c:valAx>
        <c:axId val="65452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1471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488623"/>
        <c:axId val="58528082"/>
      </c:barChart>
      <c:catAx>
        <c:axId val="344886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528082"/>
        <c:crossesAt val="0"/>
        <c:auto val="1"/>
        <c:lblAlgn val="ctr"/>
        <c:lblOffset val="100"/>
        <c:noMultiLvlLbl val="0"/>
      </c:catAx>
      <c:valAx>
        <c:axId val="585280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4886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