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476182"/>
        <c:axId val="17886956"/>
      </c:barChart>
      <c:dateAx>
        <c:axId val="904761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886956"/>
        <c:crossesAt val="0"/>
        <c:auto val="1"/>
        <c:lblOffset val="100"/>
        <c:noMultiLvlLbl val="0"/>
      </c:dateAx>
      <c:valAx>
        <c:axId val="178869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47618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9781406"/>
        <c:axId val="91987054"/>
      </c:barChart>
      <c:catAx>
        <c:axId val="497814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987054"/>
        <c:crossesAt val="0"/>
        <c:auto val="1"/>
        <c:lblAlgn val="ctr"/>
        <c:lblOffset val="100"/>
        <c:noMultiLvlLbl val="0"/>
      </c:catAx>
      <c:valAx>
        <c:axId val="919870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97814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