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681195"/>
        <c:axId val="67230916"/>
      </c:barChart>
      <c:catAx>
        <c:axId val="6681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0916"/>
        <c:crossesAt val="0"/>
        <c:auto val="1"/>
        <c:lblAlgn val="ctr"/>
        <c:lblOffset val="100"/>
        <c:noMultiLvlLbl val="0"/>
      </c:catAx>
      <c:valAx>
        <c:axId val="6723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6248682"/>
        <c:axId val="27389427"/>
      </c:barChart>
      <c:catAx>
        <c:axId val="96248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9427"/>
        <c:crossesAt val="0"/>
        <c:auto val="1"/>
        <c:lblAlgn val="ctr"/>
        <c:lblOffset val="100"/>
        <c:noMultiLvlLbl val="0"/>
      </c:catAx>
      <c:valAx>
        <c:axId val="2738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86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0165296"/>
        <c:axId val="25604017"/>
      </c:barChart>
      <c:catAx>
        <c:axId val="50165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4017"/>
        <c:crossesAt val="0"/>
        <c:auto val="1"/>
        <c:lblAlgn val="ctr"/>
        <c:lblOffset val="100"/>
        <c:noMultiLvlLbl val="0"/>
      </c:catAx>
      <c:valAx>
        <c:axId val="2560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5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1223969"/>
        <c:axId val="8000960"/>
      </c:barChart>
      <c:catAx>
        <c:axId val="61223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960"/>
        <c:crossesAt val="0"/>
        <c:auto val="1"/>
        <c:lblAlgn val="ctr"/>
        <c:lblOffset val="100"/>
        <c:noMultiLvlLbl val="0"/>
      </c:catAx>
      <c:valAx>
        <c:axId val="800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39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