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6925276"/>
        <c:axId val="70795912"/>
      </c:barChart>
      <c:dateAx>
        <c:axId val="369252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795912"/>
        <c:crossesAt val="0"/>
        <c:auto val="1"/>
        <c:lblOffset val="100"/>
        <c:noMultiLvlLbl val="0"/>
      </c:dateAx>
      <c:valAx>
        <c:axId val="707959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92527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3347143"/>
        <c:axId val="59161617"/>
      </c:barChart>
      <c:catAx>
        <c:axId val="833471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161617"/>
        <c:crossesAt val="0"/>
        <c:auto val="1"/>
        <c:lblAlgn val="ctr"/>
        <c:lblOffset val="100"/>
        <c:noMultiLvlLbl val="0"/>
      </c:catAx>
      <c:valAx>
        <c:axId val="591616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334714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