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551271"/>
        <c:axId val="96983509"/>
      </c:barChart>
      <c:dateAx>
        <c:axId val="465512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983509"/>
        <c:crossesAt val="0"/>
        <c:auto val="1"/>
        <c:lblOffset val="100"/>
        <c:noMultiLvlLbl val="0"/>
      </c:dateAx>
      <c:valAx>
        <c:axId val="969835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55127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3289076"/>
        <c:axId val="4101394"/>
      </c:barChart>
      <c:catAx>
        <c:axId val="432890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01394"/>
        <c:crossesAt val="0"/>
        <c:auto val="1"/>
        <c:lblAlgn val="ctr"/>
        <c:lblOffset val="100"/>
        <c:noMultiLvlLbl val="0"/>
      </c:catAx>
      <c:valAx>
        <c:axId val="41013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28907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