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894139"/>
        <c:axId val="95882233"/>
      </c:barChart>
      <c:dateAx>
        <c:axId val="848941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882233"/>
        <c:crossesAt val="0"/>
        <c:auto val="1"/>
        <c:lblOffset val="100"/>
        <c:noMultiLvlLbl val="0"/>
      </c:dateAx>
      <c:valAx>
        <c:axId val="958822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8941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129987"/>
        <c:axId val="95709937"/>
      </c:barChart>
      <c:catAx>
        <c:axId val="221299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709937"/>
        <c:crossesAt val="0"/>
        <c:auto val="1"/>
        <c:lblAlgn val="ctr"/>
        <c:lblOffset val="100"/>
        <c:noMultiLvlLbl val="0"/>
      </c:catAx>
      <c:valAx>
        <c:axId val="9570993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1299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