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110101"/>
        <c:axId val="4080303"/>
      </c:barChart>
      <c:dateAx>
        <c:axId val="251101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80303"/>
        <c:crossesAt val="0"/>
        <c:auto val="1"/>
        <c:lblOffset val="100"/>
        <c:noMultiLvlLbl val="0"/>
      </c:dateAx>
      <c:valAx>
        <c:axId val="40803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101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715200"/>
        <c:axId val="10259693"/>
      </c:barChart>
      <c:catAx>
        <c:axId val="537152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59693"/>
        <c:crossesAt val="0"/>
        <c:auto val="1"/>
        <c:lblAlgn val="ctr"/>
        <c:lblOffset val="100"/>
        <c:noMultiLvlLbl val="0"/>
      </c:catAx>
      <c:valAx>
        <c:axId val="102596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7152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