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53546702"/>
        <c:axId val="98551742"/>
      </c:barChart>
      <c:catAx>
        <c:axId val="53546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1742"/>
        <c:crossesAt val="0"/>
        <c:auto val="1"/>
        <c:lblAlgn val="ctr"/>
        <c:lblOffset val="100"/>
        <c:noMultiLvlLbl val="0"/>
      </c:catAx>
      <c:valAx>
        <c:axId val="98551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6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31063212"/>
        <c:axId val="56369252"/>
      </c:barChart>
      <c:catAx>
        <c:axId val="31063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9252"/>
        <c:crossesAt val="0"/>
        <c:auto val="1"/>
        <c:lblAlgn val="ctr"/>
        <c:lblOffset val="100"/>
        <c:noMultiLvlLbl val="0"/>
      </c:catAx>
      <c:valAx>
        <c:axId val="56369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3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