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6018401"/>
        <c:axId val="55615254"/>
      </c:barChart>
      <c:dateAx>
        <c:axId val="4601840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5615254"/>
        <c:crossesAt val="0"/>
        <c:auto val="1"/>
        <c:lblOffset val="100"/>
        <c:noMultiLvlLbl val="0"/>
      </c:dateAx>
      <c:valAx>
        <c:axId val="5561525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601840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1384524"/>
        <c:axId val="11755488"/>
      </c:barChart>
      <c:catAx>
        <c:axId val="3138452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1755488"/>
        <c:crossesAt val="0"/>
        <c:auto val="1"/>
        <c:lblAlgn val="ctr"/>
        <c:lblOffset val="100"/>
        <c:noMultiLvlLbl val="0"/>
      </c:catAx>
      <c:valAx>
        <c:axId val="1175548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138452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