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737728"/>
        <c:axId val="55465183"/>
      </c:barChart>
      <c:dateAx>
        <c:axId val="977377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465183"/>
        <c:crossesAt val="0"/>
        <c:auto val="1"/>
        <c:lblOffset val="100"/>
        <c:noMultiLvlLbl val="0"/>
      </c:dateAx>
      <c:valAx>
        <c:axId val="554651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7377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871281"/>
        <c:axId val="83309993"/>
      </c:barChart>
      <c:catAx>
        <c:axId val="448712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309993"/>
        <c:crossesAt val="0"/>
        <c:auto val="1"/>
        <c:lblAlgn val="ctr"/>
        <c:lblOffset val="100"/>
        <c:noMultiLvlLbl val="0"/>
      </c:catAx>
      <c:valAx>
        <c:axId val="833099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8712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