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376971"/>
        <c:axId val="31153329"/>
      </c:barChart>
      <c:dateAx>
        <c:axId val="713769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153329"/>
        <c:crossesAt val="0"/>
        <c:auto val="1"/>
        <c:lblOffset val="100"/>
        <c:noMultiLvlLbl val="0"/>
      </c:dateAx>
      <c:valAx>
        <c:axId val="311533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3769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878974"/>
        <c:axId val="43831144"/>
      </c:barChart>
      <c:catAx>
        <c:axId val="57878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831144"/>
        <c:crossesAt val="0"/>
        <c:auto val="1"/>
        <c:lblAlgn val="ctr"/>
        <c:lblOffset val="100"/>
        <c:noMultiLvlLbl val="0"/>
      </c:catAx>
      <c:valAx>
        <c:axId val="438311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8789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